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1454">
  <si>
    <t xml:space="preserve">Time</t>
  </si>
  <si>
    <t xml:space="preserve">Time(Hours)</t>
  </si>
  <si>
    <t xml:space="preserve">T1(K)</t>
  </si>
  <si>
    <t xml:space="preserve">T2(K)</t>
  </si>
  <si>
    <t xml:space="preserve">T3(K)</t>
  </si>
  <si>
    <t xml:space="preserve">VDev(V)</t>
  </si>
  <si>
    <t xml:space="preserve">inpV(V)</t>
  </si>
  <si>
    <t xml:space="preserve">R(ohm)</t>
  </si>
  <si>
    <t xml:space="preserve">Tue Mar 26 10:48:11 2024</t>
  </si>
  <si>
    <t xml:space="preserve">Tue Mar 26 10:48:25 2024</t>
  </si>
  <si>
    <t xml:space="preserve">Tue Mar 26 10:48:38 2024</t>
  </si>
  <si>
    <t xml:space="preserve">Tue Mar 26 10:48:52 2024</t>
  </si>
  <si>
    <t xml:space="preserve">Tue Mar 26 10:49:05 2024</t>
  </si>
  <si>
    <t xml:space="preserve">Tue Mar 26 10:49:18 2024</t>
  </si>
  <si>
    <t xml:space="preserve">Tue Mar 26 10:49:32 2024</t>
  </si>
  <si>
    <t xml:space="preserve">Tue Mar 26 10:49:45 2024</t>
  </si>
  <si>
    <t xml:space="preserve">Tue Mar 26 10:49:59 2024</t>
  </si>
  <si>
    <t xml:space="preserve">Tue Mar 26 10:50:12 2024</t>
  </si>
  <si>
    <t xml:space="preserve">Tue Mar 26 10:50:25 2024</t>
  </si>
  <si>
    <t xml:space="preserve">Tue Mar 26 10:50:39 2024</t>
  </si>
  <si>
    <t xml:space="preserve">Tue Mar 26 10:50:52 2024</t>
  </si>
  <si>
    <t xml:space="preserve">Tue Mar 26 10:51:06 2024</t>
  </si>
  <si>
    <t xml:space="preserve">Tue Mar 26 10:51:19 2024</t>
  </si>
  <si>
    <t xml:space="preserve">Tue Mar 26 10:51:32 2024</t>
  </si>
  <si>
    <t xml:space="preserve">Tue Mar 26 10:51:46 2024</t>
  </si>
  <si>
    <t xml:space="preserve">Tue Mar 26 10:51:59 2024</t>
  </si>
  <si>
    <t xml:space="preserve">Tue Mar 26 10:52:13 2024</t>
  </si>
  <si>
    <t xml:space="preserve">Tue Mar 26 10:52:26 2024</t>
  </si>
  <si>
    <t xml:space="preserve">Tue Mar 26 10:52:39 2024</t>
  </si>
  <si>
    <t xml:space="preserve">Tue Mar 26 10:52:53 2024</t>
  </si>
  <si>
    <t xml:space="preserve">Tue Mar 26 10:53:06 2024</t>
  </si>
  <si>
    <t xml:space="preserve">Tue Mar 26 10:53:20 2024</t>
  </si>
  <si>
    <t xml:space="preserve">Tue Mar 26 10:53:33 2024</t>
  </si>
  <si>
    <t xml:space="preserve">Tue Mar 26 10:53:46 2024</t>
  </si>
  <si>
    <t xml:space="preserve">Tue Mar 26 10:54:00 2024</t>
  </si>
  <si>
    <t xml:space="preserve">Tue Mar 26 10:54:13 2024</t>
  </si>
  <si>
    <t xml:space="preserve">Tue Mar 26 10:54:27 2024</t>
  </si>
  <si>
    <t xml:space="preserve">Tue Mar 26 10:54:40 2024</t>
  </si>
  <si>
    <t xml:space="preserve">Tue Mar 26 10:54:53 2024</t>
  </si>
  <si>
    <t xml:space="preserve">Tue Mar 26 10:55:07 2024</t>
  </si>
  <si>
    <t xml:space="preserve">Tue Mar 26 10:55:20 2024</t>
  </si>
  <si>
    <t xml:space="preserve">Tue Mar 26 10:55:34 2024</t>
  </si>
  <si>
    <t xml:space="preserve">Tue Mar 26 10:55:47 2024</t>
  </si>
  <si>
    <t xml:space="preserve">Tue Mar 26 10:56:00 2024</t>
  </si>
  <si>
    <t xml:space="preserve">Tue Mar 26 10:56:14 2024</t>
  </si>
  <si>
    <t xml:space="preserve">Tue Mar 26 10:56:27 2024</t>
  </si>
  <si>
    <t xml:space="preserve">Tue Mar 26 10:56:41 2024</t>
  </si>
  <si>
    <t xml:space="preserve">Tue Mar 26 10:56:54 2024</t>
  </si>
  <si>
    <t xml:space="preserve">Tue Mar 26 10:57:07 2024</t>
  </si>
  <si>
    <t xml:space="preserve">Tue Mar 26 10:57:21 2024</t>
  </si>
  <si>
    <t xml:space="preserve">Tue Mar 26 10:57:34 2024</t>
  </si>
  <si>
    <t xml:space="preserve">Tue Mar 26 10:57:48 2024</t>
  </si>
  <si>
    <t xml:space="preserve">Tue Mar 26 10:58:01 2024</t>
  </si>
  <si>
    <t xml:space="preserve">Tue Mar 26 10:58:14 2024</t>
  </si>
  <si>
    <t xml:space="preserve">Tue Mar 26 10:58:28 2024</t>
  </si>
  <si>
    <t xml:space="preserve">Tue Mar 26 10:58:41 2024</t>
  </si>
  <si>
    <t xml:space="preserve">Tue Mar 26 10:58:55 2024</t>
  </si>
  <si>
    <t xml:space="preserve">Tue Mar 26 10:59:08 2024</t>
  </si>
  <si>
    <t xml:space="preserve">Tue Mar 26 10:59:21 2024</t>
  </si>
  <si>
    <t xml:space="preserve">Tue Mar 26 10:59:35 2024</t>
  </si>
  <si>
    <t xml:space="preserve">Tue Mar 26 10:59:48 2024</t>
  </si>
  <si>
    <t xml:space="preserve">Tue Mar 26 11:00:02 2024</t>
  </si>
  <si>
    <t xml:space="preserve">Tue Mar 26 11:00:15 2024</t>
  </si>
  <si>
    <t xml:space="preserve">Tue Mar 26 11:00:28 2024</t>
  </si>
  <si>
    <t xml:space="preserve">Tue Mar 26 11:00:42 2024</t>
  </si>
  <si>
    <t xml:space="preserve">Tue Mar 26 11:00:55 2024</t>
  </si>
  <si>
    <t xml:space="preserve">Tue Mar 26 11:01:09 2024</t>
  </si>
  <si>
    <t xml:space="preserve">Tue Mar 26 11:01:22 2024</t>
  </si>
  <si>
    <t xml:space="preserve">Tue Mar 26 11:01:35 2024</t>
  </si>
  <si>
    <t xml:space="preserve">Tue Mar 26 11:01:49 2024</t>
  </si>
  <si>
    <t xml:space="preserve">Tue Mar 26 11:02:02 2024</t>
  </si>
  <si>
    <t xml:space="preserve">Tue Mar 26 11:02:16 2024</t>
  </si>
  <si>
    <t xml:space="preserve">Tue Mar 26 11:02:29 2024</t>
  </si>
  <si>
    <t xml:space="preserve">Tue Mar 26 11:02:42 2024</t>
  </si>
  <si>
    <t xml:space="preserve">Tue Mar 26 11:02:56 2024</t>
  </si>
  <si>
    <t xml:space="preserve">Tue Mar 26 11:03:09 2024</t>
  </si>
  <si>
    <t xml:space="preserve">Tue Mar 26 11:03:23 2024</t>
  </si>
  <si>
    <t xml:space="preserve">Tue Mar 26 11:03:36 2024</t>
  </si>
  <si>
    <t xml:space="preserve">Tue Mar 26 11:03:49 2024</t>
  </si>
  <si>
    <t xml:space="preserve">Tue Mar 26 11:04:03 2024</t>
  </si>
  <si>
    <t xml:space="preserve">Tue Mar 26 11:04:16 2024</t>
  </si>
  <si>
    <t xml:space="preserve">Tue Mar 26 11:04:30 2024</t>
  </si>
  <si>
    <t xml:space="preserve">Tue Mar 26 11:04:43 2024</t>
  </si>
  <si>
    <t xml:space="preserve">Tue Mar 26 11:04:56 2024</t>
  </si>
  <si>
    <t xml:space="preserve">Tue Mar 26 11:05:10 2024</t>
  </si>
  <si>
    <t xml:space="preserve">Tue Mar 26 11:05:23 2024</t>
  </si>
  <si>
    <t xml:space="preserve">Tue Mar 26 11:05:37 2024</t>
  </si>
  <si>
    <t xml:space="preserve">Tue Mar 26 11:05:50 2024</t>
  </si>
  <si>
    <t xml:space="preserve">Tue Mar 26 11:06:03 2024</t>
  </si>
  <si>
    <t xml:space="preserve">Tue Mar 26 11:06:17 2024</t>
  </si>
  <si>
    <t xml:space="preserve">Tue Mar 26 11:06:30 2024</t>
  </si>
  <si>
    <t xml:space="preserve">Tue Mar 26 11:06:44 2024</t>
  </si>
  <si>
    <t xml:space="preserve">Tue Mar 26 11:06:57 2024</t>
  </si>
  <si>
    <t xml:space="preserve">Tue Mar 26 11:07:10 2024</t>
  </si>
  <si>
    <t xml:space="preserve">Tue Mar 26 11:07:24 2024</t>
  </si>
  <si>
    <t xml:space="preserve">Tue Mar 26 11:07:37 2024</t>
  </si>
  <si>
    <t xml:space="preserve">Tue Mar 26 11:07:51 2024</t>
  </si>
  <si>
    <t xml:space="preserve">Tue Mar 26 11:08:04 2024</t>
  </si>
  <si>
    <t xml:space="preserve">Tue Mar 26 11:08:17 2024</t>
  </si>
  <si>
    <t xml:space="preserve">Tue Mar 26 11:08:31 2024</t>
  </si>
  <si>
    <t xml:space="preserve">Tue Mar 26 11:08:44 2024</t>
  </si>
  <si>
    <t xml:space="preserve">Tue Mar 26 11:08:58 2024</t>
  </si>
  <si>
    <t xml:space="preserve">Tue Mar 26 11:09:11 2024</t>
  </si>
  <si>
    <t xml:space="preserve">Tue Mar 26 11:09:24 2024</t>
  </si>
  <si>
    <t xml:space="preserve">Tue Mar 26 11:09:38 2024</t>
  </si>
  <si>
    <t xml:space="preserve">Tue Mar 26 11:09:51 2024</t>
  </si>
  <si>
    <t xml:space="preserve">Tue Mar 26 11:10:05 2024</t>
  </si>
  <si>
    <t xml:space="preserve">Tue Mar 26 11:10:18 2024</t>
  </si>
  <si>
    <t xml:space="preserve">Tue Mar 26 11:10:31 2024</t>
  </si>
  <si>
    <t xml:space="preserve">Tue Mar 26 11:10:45 2024</t>
  </si>
  <si>
    <t xml:space="preserve">Tue Mar 26 11:10:58 2024</t>
  </si>
  <si>
    <t xml:space="preserve">Tue Mar 26 11:11:12 2024</t>
  </si>
  <si>
    <t xml:space="preserve">Tue Mar 26 11:11:25 2024</t>
  </si>
  <si>
    <t xml:space="preserve">Tue Mar 26 11:11:38 2024</t>
  </si>
  <si>
    <t xml:space="preserve">Tue Mar 26 11:11:52 2024</t>
  </si>
  <si>
    <t xml:space="preserve">Tue Mar 26 11:12:05 2024</t>
  </si>
  <si>
    <t xml:space="preserve">Tue Mar 26 11:12:19 2024</t>
  </si>
  <si>
    <t xml:space="preserve">Tue Mar 26 11:12:32 2024</t>
  </si>
  <si>
    <t xml:space="preserve">Tue Mar 26 11:12:45 2024</t>
  </si>
  <si>
    <t xml:space="preserve">Tue Mar 26 11:12:59 2024</t>
  </si>
  <si>
    <t xml:space="preserve">Tue Mar 26 11:13:12 2024</t>
  </si>
  <si>
    <t xml:space="preserve">Tue Mar 26 11:13:26 2024</t>
  </si>
  <si>
    <t xml:space="preserve">Tue Mar 26 11:13:39 2024</t>
  </si>
  <si>
    <t xml:space="preserve">Tue Mar 26 11:13:52 2024</t>
  </si>
  <si>
    <t xml:space="preserve">Tue Mar 26 11:14:06 2024</t>
  </si>
  <si>
    <t xml:space="preserve">Tue Mar 26 11:14:19 2024</t>
  </si>
  <si>
    <t xml:space="preserve">Tue Mar 26 11:14:33 2024</t>
  </si>
  <si>
    <t xml:space="preserve">Tue Mar 26 11:14:46 2024</t>
  </si>
  <si>
    <t xml:space="preserve">Tue Mar 26 11:14:59 2024</t>
  </si>
  <si>
    <t xml:space="preserve">Tue Mar 26 11:15:13 2024</t>
  </si>
  <si>
    <t xml:space="preserve">Tue Mar 26 11:15:26 2024</t>
  </si>
  <si>
    <t xml:space="preserve">Tue Mar 26 11:15:40 2024</t>
  </si>
  <si>
    <t xml:space="preserve">Tue Mar 26 11:15:53 2024</t>
  </si>
  <si>
    <t xml:space="preserve">Tue Mar 26 11:16:06 2024</t>
  </si>
  <si>
    <t xml:space="preserve">Tue Mar 26 11:16:20 2024</t>
  </si>
  <si>
    <t xml:space="preserve">Tue Mar 26 11:16:33 2024</t>
  </si>
  <si>
    <t xml:space="preserve">Tue Mar 26 11:16:47 2024</t>
  </si>
  <si>
    <t xml:space="preserve">Tue Mar 26 11:17:00 2024</t>
  </si>
  <si>
    <t xml:space="preserve">Tue Mar 26 11:17:13 2024</t>
  </si>
  <si>
    <t xml:space="preserve">Tue Mar 26 11:17:27 2024</t>
  </si>
  <si>
    <t xml:space="preserve">Tue Mar 26 11:17:40 2024</t>
  </si>
  <si>
    <t xml:space="preserve">Tue Mar 26 11:17:54 2024</t>
  </si>
  <si>
    <t xml:space="preserve">Tue Mar 26 11:18:07 2024</t>
  </si>
  <si>
    <t xml:space="preserve">Tue Mar 26 11:18:20 2024</t>
  </si>
  <si>
    <t xml:space="preserve">Tue Mar 26 11:18:34 2024</t>
  </si>
  <si>
    <t xml:space="preserve">Tue Mar 26 11:18:47 2024</t>
  </si>
  <si>
    <t xml:space="preserve">Tue Mar 26 11:19:01 2024</t>
  </si>
  <si>
    <t xml:space="preserve">Tue Mar 26 11:19:14 2024</t>
  </si>
  <si>
    <t xml:space="preserve">Tue Mar 26 11:19:27 2024</t>
  </si>
  <si>
    <t xml:space="preserve">Tue Mar 26 11:19:41 2024</t>
  </si>
  <si>
    <t xml:space="preserve">Tue Mar 26 11:19:54 2024</t>
  </si>
  <si>
    <t xml:space="preserve">Tue Mar 26 11:20:08 2024</t>
  </si>
  <si>
    <t xml:space="preserve">Tue Mar 26 11:20:21 2024</t>
  </si>
  <si>
    <t xml:space="preserve">Tue Mar 26 11:20:34 2024</t>
  </si>
  <si>
    <t xml:space="preserve">Tue Mar 26 11:20:48 2024</t>
  </si>
  <si>
    <t xml:space="preserve">Tue Mar 26 11:21:01 2024</t>
  </si>
  <si>
    <t xml:space="preserve">Tue Mar 26 11:21:15 2024</t>
  </si>
  <si>
    <t xml:space="preserve">Tue Mar 26 11:21:28 2024</t>
  </si>
  <si>
    <t xml:space="preserve">Tue Mar 26 11:21:41 2024</t>
  </si>
  <si>
    <t xml:space="preserve">Tue Mar 26 11:21:55 2024</t>
  </si>
  <si>
    <t xml:space="preserve">Tue Mar 26 11:22:08 2024</t>
  </si>
  <si>
    <t xml:space="preserve">Tue Mar 26 11:22:22 2024</t>
  </si>
  <si>
    <t xml:space="preserve">Tue Mar 26 11:22:35 2024</t>
  </si>
  <si>
    <t xml:space="preserve">Tue Mar 26 11:22:48 2024</t>
  </si>
  <si>
    <t xml:space="preserve">Tue Mar 26 11:23:02 2024</t>
  </si>
  <si>
    <t xml:space="preserve">Tue Mar 26 11:23:15 2024</t>
  </si>
  <si>
    <t xml:space="preserve">Tue Mar 26 11:23:29 2024</t>
  </si>
  <si>
    <t xml:space="preserve">Tue Mar 26 11:23:42 2024</t>
  </si>
  <si>
    <t xml:space="preserve">Tue Mar 26 11:23:55 2024</t>
  </si>
  <si>
    <t xml:space="preserve">Tue Mar 26 11:24:09 2024</t>
  </si>
  <si>
    <t xml:space="preserve">Tue Mar 26 11:24:22 2024</t>
  </si>
  <si>
    <t xml:space="preserve">Tue Mar 26 11:24:36 2024</t>
  </si>
  <si>
    <t xml:space="preserve">Tue Mar 26 11:24:49 2024</t>
  </si>
  <si>
    <t xml:space="preserve">Tue Mar 26 11:25:02 2024</t>
  </si>
  <si>
    <t xml:space="preserve">Tue Mar 26 11:25:16 2024</t>
  </si>
  <si>
    <t xml:space="preserve">Tue Mar 26 11:25:29 2024</t>
  </si>
  <si>
    <t xml:space="preserve">Tue Mar 26 11:25:43 2024</t>
  </si>
  <si>
    <t xml:space="preserve">Tue Mar 26 11:25:56 2024</t>
  </si>
  <si>
    <t xml:space="preserve">Tue Mar 26 11:26:09 2024</t>
  </si>
  <si>
    <t xml:space="preserve">Tue Mar 26 11:26:23 2024</t>
  </si>
  <si>
    <t xml:space="preserve">Tue Mar 26 11:26:36 2024</t>
  </si>
  <si>
    <t xml:space="preserve">Tue Mar 26 11:26:50 2024</t>
  </si>
  <si>
    <t xml:space="preserve">Tue Mar 26 11:27:03 2024</t>
  </si>
  <si>
    <t xml:space="preserve">Tue Mar 26 11:27:16 2024</t>
  </si>
  <si>
    <t xml:space="preserve">Tue Mar 26 11:27:30 2024</t>
  </si>
  <si>
    <t xml:space="preserve">Tue Mar 26 11:27:43 2024</t>
  </si>
  <si>
    <t xml:space="preserve">Tue Mar 26 11:27:57 2024</t>
  </si>
  <si>
    <t xml:space="preserve">Tue Mar 26 11:28:10 2024</t>
  </si>
  <si>
    <t xml:space="preserve">Tue Mar 26 11:28:23 2024</t>
  </si>
  <si>
    <t xml:space="preserve">Tue Mar 26 11:28:37 2024</t>
  </si>
  <si>
    <t xml:space="preserve">Tue Mar 26 11:28:50 2024</t>
  </si>
  <si>
    <t xml:space="preserve">Tue Mar 26 11:29:04 2024</t>
  </si>
  <si>
    <t xml:space="preserve">Tue Mar 26 11:29:17 2024</t>
  </si>
  <si>
    <t xml:space="preserve">Tue Mar 26 11:29:30 2024</t>
  </si>
  <si>
    <t xml:space="preserve">Tue Mar 26 11:29:44 2024</t>
  </si>
  <si>
    <t xml:space="preserve">Tue Mar 26 11:29:57 2024</t>
  </si>
  <si>
    <t xml:space="preserve">Tue Mar 26 11:30:11 2024</t>
  </si>
  <si>
    <t xml:space="preserve">Tue Mar 26 11:30:24 2024</t>
  </si>
  <si>
    <t xml:space="preserve">Tue Mar 26 11:30:37 2024</t>
  </si>
  <si>
    <t xml:space="preserve">Tue Mar 26 11:30:51 2024</t>
  </si>
  <si>
    <t xml:space="preserve">Tue Mar 26 11:31:04 2024</t>
  </si>
  <si>
    <t xml:space="preserve">Tue Mar 26 11:31:18 2024</t>
  </si>
  <si>
    <t xml:space="preserve">Tue Mar 26 11:31:31 2024</t>
  </si>
  <si>
    <t xml:space="preserve">Tue Mar 26 11:31:44 2024</t>
  </si>
  <si>
    <t xml:space="preserve">Tue Mar 26 11:31:58 2024</t>
  </si>
  <si>
    <t xml:space="preserve">Tue Mar 26 11:32:11 2024</t>
  </si>
  <si>
    <t xml:space="preserve">Tue Mar 26 11:32:25 2024</t>
  </si>
  <si>
    <t xml:space="preserve">Tue Mar 26 11:32:38 2024</t>
  </si>
  <si>
    <t xml:space="preserve">Tue Mar 26 11:32:51 2024</t>
  </si>
  <si>
    <t xml:space="preserve">Tue Mar 26 11:33:05 2024</t>
  </si>
  <si>
    <t xml:space="preserve">Tue Mar 26 11:33:18 2024</t>
  </si>
  <si>
    <t xml:space="preserve">Tue Mar 26 11:33:32 2024</t>
  </si>
  <si>
    <t xml:space="preserve">Tue Mar 26 11:33:45 2024</t>
  </si>
  <si>
    <t xml:space="preserve">Tue Mar 26 11:33:58 2024</t>
  </si>
  <si>
    <t xml:space="preserve">Tue Mar 26 11:34:12 2024</t>
  </si>
  <si>
    <t xml:space="preserve">Tue Mar 26 11:34:25 2024</t>
  </si>
  <si>
    <t xml:space="preserve">Tue Mar 26 11:34:39 2024</t>
  </si>
  <si>
    <t xml:space="preserve">Tue Mar 26 11:34:52 2024</t>
  </si>
  <si>
    <t xml:space="preserve">Tue Mar 26 11:35:05 2024</t>
  </si>
  <si>
    <t xml:space="preserve">Tue Mar 26 11:35:19 2024</t>
  </si>
  <si>
    <t xml:space="preserve">Tue Mar 26 11:35:32 2024</t>
  </si>
  <si>
    <t xml:space="preserve">Tue Mar 26 11:35:46 2024</t>
  </si>
  <si>
    <t xml:space="preserve">Tue Mar 26 11:35:59 2024</t>
  </si>
  <si>
    <t xml:space="preserve">Tue Mar 26 11:36:12 2024</t>
  </si>
  <si>
    <t xml:space="preserve">Tue Mar 26 11:36:26 2024</t>
  </si>
  <si>
    <t xml:space="preserve">Tue Mar 26 11:36:39 2024</t>
  </si>
  <si>
    <t xml:space="preserve">Tue Mar 26 11:36:53 2024</t>
  </si>
  <si>
    <t xml:space="preserve">Tue Mar 26 11:37:06 2024</t>
  </si>
  <si>
    <t xml:space="preserve">Tue Mar 26 11:37:19 2024</t>
  </si>
  <si>
    <t xml:space="preserve">Tue Mar 26 11:37:33 2024</t>
  </si>
  <si>
    <t xml:space="preserve">Tue Mar 26 11:37:46 2024</t>
  </si>
  <si>
    <t xml:space="preserve">Tue Mar 26 11:38:00 2024</t>
  </si>
  <si>
    <t xml:space="preserve">Tue Mar 26 11:38:13 2024</t>
  </si>
  <si>
    <t xml:space="preserve">Tue Mar 26 11:38:26 2024</t>
  </si>
  <si>
    <t xml:space="preserve">Tue Mar 26 11:38:40 2024</t>
  </si>
  <si>
    <t xml:space="preserve">Tue Mar 26 11:38:53 2024</t>
  </si>
  <si>
    <t xml:space="preserve">Tue Mar 26 11:39:07 2024</t>
  </si>
  <si>
    <t xml:space="preserve">Tue Mar 26 11:39:20 2024</t>
  </si>
  <si>
    <t xml:space="preserve">Tue Mar 26 11:39:33 2024</t>
  </si>
  <si>
    <t xml:space="preserve">Tue Mar 26 11:39:47 2024</t>
  </si>
  <si>
    <t xml:space="preserve">Tue Mar 26 11:40:00 2024</t>
  </si>
  <si>
    <t xml:space="preserve">Tue Mar 26 11:40:14 2024</t>
  </si>
  <si>
    <t xml:space="preserve">Tue Mar 26 11:40:27 2024</t>
  </si>
  <si>
    <t xml:space="preserve">Tue Mar 26 11:40:40 2024</t>
  </si>
  <si>
    <t xml:space="preserve">Tue Mar 26 11:40:54 2024</t>
  </si>
  <si>
    <t xml:space="preserve">Tue Mar 26 11:41:07 2024</t>
  </si>
  <si>
    <t xml:space="preserve">Tue Mar 26 11:41:21 2024</t>
  </si>
  <si>
    <t xml:space="preserve">Tue Mar 26 11:41:34 2024</t>
  </si>
  <si>
    <t xml:space="preserve">Tue Mar 26 11:41:47 2024</t>
  </si>
  <si>
    <t xml:space="preserve">Tue Mar 26 11:42:01 2024</t>
  </si>
  <si>
    <t xml:space="preserve">Tue Mar 26 11:42:14 2024</t>
  </si>
  <si>
    <t xml:space="preserve">Tue Mar 26 11:42:28 2024</t>
  </si>
  <si>
    <t xml:space="preserve">Tue Mar 26 11:42:41 2024</t>
  </si>
  <si>
    <t xml:space="preserve">Tue Mar 26 11:42:54 2024</t>
  </si>
  <si>
    <t xml:space="preserve">Tue Mar 26 11:43:08 2024</t>
  </si>
  <si>
    <t xml:space="preserve">Tue Mar 26 11:43:21 2024</t>
  </si>
  <si>
    <t xml:space="preserve">Tue Mar 26 11:43:35 2024</t>
  </si>
  <si>
    <t xml:space="preserve">Tue Mar 26 11:43:48 2024</t>
  </si>
  <si>
    <t xml:space="preserve">Tue Mar 26 11:44:01 2024</t>
  </si>
  <si>
    <t xml:space="preserve">Tue Mar 26 11:44:15 2024</t>
  </si>
  <si>
    <t xml:space="preserve">Tue Mar 26 11:44:28 2024</t>
  </si>
  <si>
    <t xml:space="preserve">Tue Mar 26 11:44:42 2024</t>
  </si>
  <si>
    <t xml:space="preserve">Tue Mar 26 11:44:55 2024</t>
  </si>
  <si>
    <t xml:space="preserve">Tue Mar 26 11:45:08 2024</t>
  </si>
  <si>
    <t xml:space="preserve">Tue Mar 26 11:45:22 2024</t>
  </si>
  <si>
    <t xml:space="preserve">Tue Mar 26 11:45:35 2024</t>
  </si>
  <si>
    <t xml:space="preserve">Tue Mar 26 11:45:49 2024</t>
  </si>
  <si>
    <t xml:space="preserve">Tue Mar 26 11:46:02 2024</t>
  </si>
  <si>
    <t xml:space="preserve">Tue Mar 26 11:46:15 2024</t>
  </si>
  <si>
    <t xml:space="preserve">Tue Mar 26 11:46:29 2024</t>
  </si>
  <si>
    <t xml:space="preserve">Tue Mar 26 11:46:42 2024</t>
  </si>
  <si>
    <t xml:space="preserve">Tue Mar 26 11:46:56 2024</t>
  </si>
  <si>
    <t xml:space="preserve">Tue Mar 26 11:47:09 2024</t>
  </si>
  <si>
    <t xml:space="preserve">Tue Mar 26 11:47:22 2024</t>
  </si>
  <si>
    <t xml:space="preserve">Tue Mar 26 11:47:36 2024</t>
  </si>
  <si>
    <t xml:space="preserve">Tue Mar 26 11:47:49 2024</t>
  </si>
  <si>
    <t xml:space="preserve">Tue Mar 26 11:48:03 2024</t>
  </si>
  <si>
    <t xml:space="preserve">Tue Mar 26 11:48:16 2024</t>
  </si>
  <si>
    <t xml:space="preserve">Tue Mar 26 11:48:29 2024</t>
  </si>
  <si>
    <t xml:space="preserve">Tue Mar 26 11:48:43 2024</t>
  </si>
  <si>
    <t xml:space="preserve">Tue Mar 26 11:48:56 2024</t>
  </si>
  <si>
    <t xml:space="preserve">Tue Mar 26 11:49:10 2024</t>
  </si>
  <si>
    <t xml:space="preserve">Tue Mar 26 11:49:23 2024</t>
  </si>
  <si>
    <t xml:space="preserve">Tue Mar 26 11:49:36 2024</t>
  </si>
  <si>
    <t xml:space="preserve">Tue Mar 26 11:49:50 2024</t>
  </si>
  <si>
    <t xml:space="preserve">Tue Mar 26 11:50:03 2024</t>
  </si>
  <si>
    <t xml:space="preserve">Tue Mar 26 11:50:17 2024</t>
  </si>
  <si>
    <t xml:space="preserve">Tue Mar 26 11:50:30 2024</t>
  </si>
  <si>
    <t xml:space="preserve">Tue Mar 26 11:50:43 2024</t>
  </si>
  <si>
    <t xml:space="preserve">Tue Mar 26 11:50:57 2024</t>
  </si>
  <si>
    <t xml:space="preserve">Tue Mar 26 11:51:10 2024</t>
  </si>
  <si>
    <t xml:space="preserve">Tue Mar 26 11:51:24 2024</t>
  </si>
  <si>
    <t xml:space="preserve">Tue Mar 26 11:51:37 2024</t>
  </si>
  <si>
    <t xml:space="preserve">Tue Mar 26 11:51:50 2024</t>
  </si>
  <si>
    <t xml:space="preserve">Tue Mar 26 11:52:04 2024</t>
  </si>
  <si>
    <t xml:space="preserve">Tue Mar 26 11:52:17 2024</t>
  </si>
  <si>
    <t xml:space="preserve">Tue Mar 26 11:52:31 2024</t>
  </si>
  <si>
    <t xml:space="preserve">Tue Mar 26 11:52:44 2024</t>
  </si>
  <si>
    <t xml:space="preserve">Tue Mar 26 11:52:57 2024</t>
  </si>
  <si>
    <t xml:space="preserve">Tue Mar 26 11:53:11 2024</t>
  </si>
  <si>
    <t xml:space="preserve">Tue Mar 26 11:53:24 2024</t>
  </si>
  <si>
    <t xml:space="preserve">Tue Mar 26 11:53:38 2024</t>
  </si>
  <si>
    <t xml:space="preserve">Tue Mar 26 11:53:51 2024</t>
  </si>
  <si>
    <t xml:space="preserve">Tue Mar 26 11:54:04 2024</t>
  </si>
  <si>
    <t xml:space="preserve">Tue Mar 26 11:54:18 2024</t>
  </si>
  <si>
    <t xml:space="preserve">Tue Mar 26 11:54:31 2024</t>
  </si>
  <si>
    <t xml:space="preserve">Tue Mar 26 11:54:45 2024</t>
  </si>
  <si>
    <t xml:space="preserve">Tue Mar 26 11:54:58 2024</t>
  </si>
  <si>
    <t xml:space="preserve">Tue Mar 26 11:55:11 2024</t>
  </si>
  <si>
    <t xml:space="preserve">Tue Mar 26 11:55:25 2024</t>
  </si>
  <si>
    <t xml:space="preserve">Tue Mar 26 11:55:38 2024</t>
  </si>
  <si>
    <t xml:space="preserve">Tue Mar 26 11:55:52 2024</t>
  </si>
  <si>
    <t xml:space="preserve">Tue Mar 26 11:56:05 2024</t>
  </si>
  <si>
    <t xml:space="preserve">Tue Mar 26 11:56:18 2024</t>
  </si>
  <si>
    <t xml:space="preserve">Tue Mar 26 11:56:32 2024</t>
  </si>
  <si>
    <t xml:space="preserve">Tue Mar 26 11:56:45 2024</t>
  </si>
  <si>
    <t xml:space="preserve">Tue Mar 26 11:56:59 2024</t>
  </si>
  <si>
    <t xml:space="preserve">Tue Mar 26 11:57:12 2024</t>
  </si>
  <si>
    <t xml:space="preserve">Tue Mar 26 11:57:25 2024</t>
  </si>
  <si>
    <t xml:space="preserve">Tue Mar 26 11:57:39 2024</t>
  </si>
  <si>
    <t xml:space="preserve">Tue Mar 26 11:57:52 2024</t>
  </si>
  <si>
    <t xml:space="preserve">Tue Mar 26 11:58:06 2024</t>
  </si>
  <si>
    <t xml:space="preserve">Tue Mar 26 11:58:19 2024</t>
  </si>
  <si>
    <t xml:space="preserve">Tue Mar 26 11:58:32 2024</t>
  </si>
  <si>
    <t xml:space="preserve">Tue Mar 26 11:58:46 2024</t>
  </si>
  <si>
    <t xml:space="preserve">Tue Mar 26 11:58:59 2024</t>
  </si>
  <si>
    <t xml:space="preserve">Tue Mar 26 11:59:13 2024</t>
  </si>
  <si>
    <t xml:space="preserve">Tue Mar 26 11:59:26 2024</t>
  </si>
  <si>
    <t xml:space="preserve">Tue Mar 26 11:59:39 2024</t>
  </si>
  <si>
    <t xml:space="preserve">Tue Mar 26 11:59:53 2024</t>
  </si>
  <si>
    <t xml:space="preserve">Tue Mar 26 12:00:06 2024</t>
  </si>
  <si>
    <t xml:space="preserve">Tue Mar 26 12:00:20 2024</t>
  </si>
  <si>
    <t xml:space="preserve">Tue Mar 26 12:00:33 2024</t>
  </si>
  <si>
    <t xml:space="preserve">Tue Mar 26 12:00:46 2024</t>
  </si>
  <si>
    <t xml:space="preserve">Tue Mar 26 12:01:00 2024</t>
  </si>
  <si>
    <t xml:space="preserve">Tue Mar 26 12:01:13 2024</t>
  </si>
  <si>
    <t xml:space="preserve">Tue Mar 26 12:01:27 2024</t>
  </si>
  <si>
    <t xml:space="preserve">Tue Mar 26 12:01:40 2024</t>
  </si>
  <si>
    <t xml:space="preserve">Tue Mar 26 12:01:53 2024</t>
  </si>
  <si>
    <t xml:space="preserve">Tue Mar 26 12:02:07 2024</t>
  </si>
  <si>
    <t xml:space="preserve">Tue Mar 26 12:02:20 2024</t>
  </si>
  <si>
    <t xml:space="preserve">Tue Mar 26 12:02:34 2024</t>
  </si>
  <si>
    <t xml:space="preserve">Tue Mar 26 12:02:47 2024</t>
  </si>
  <si>
    <t xml:space="preserve">Tue Mar 26 12:03:00 2024</t>
  </si>
  <si>
    <t xml:space="preserve">Tue Mar 26 12:03:14 2024</t>
  </si>
  <si>
    <t xml:space="preserve">Tue Mar 26 12:03:27 2024</t>
  </si>
  <si>
    <t xml:space="preserve">Tue Mar 26 12:03:41 2024</t>
  </si>
  <si>
    <t xml:space="preserve">Tue Mar 26 12:03:54 2024</t>
  </si>
  <si>
    <t xml:space="preserve">Tue Mar 26 12:04:07 2024</t>
  </si>
  <si>
    <t xml:space="preserve">Tue Mar 26 12:04:21 2024</t>
  </si>
  <si>
    <t xml:space="preserve">Tue Mar 26 12:04:34 2024</t>
  </si>
  <si>
    <t xml:space="preserve">Tue Mar 26 12:04:48 2024</t>
  </si>
  <si>
    <t xml:space="preserve">Tue Mar 26 12:05:01 2024</t>
  </si>
  <si>
    <t xml:space="preserve">Tue Mar 26 12:05:14 2024</t>
  </si>
  <si>
    <t xml:space="preserve">Tue Mar 26 12:05:28 2024</t>
  </si>
  <si>
    <t xml:space="preserve">Tue Mar 26 12:05:41 2024</t>
  </si>
  <si>
    <t xml:space="preserve">Tue Mar 26 12:05:55 2024</t>
  </si>
  <si>
    <t xml:space="preserve">Tue Mar 26 12:06:08 2024</t>
  </si>
  <si>
    <t xml:space="preserve">Tue Mar 26 12:06:21 2024</t>
  </si>
  <si>
    <t xml:space="preserve">Tue Mar 26 12:06:35 2024</t>
  </si>
  <si>
    <t xml:space="preserve">Tue Mar 26 12:06:48 2024</t>
  </si>
  <si>
    <t xml:space="preserve">Tue Mar 26 12:07:02 2024</t>
  </si>
  <si>
    <t xml:space="preserve">Tue Mar 26 12:07:15 2024</t>
  </si>
  <si>
    <t xml:space="preserve">Tue Mar 26 12:07:28 2024</t>
  </si>
  <si>
    <t xml:space="preserve">Tue Mar 26 12:07:42 2024</t>
  </si>
  <si>
    <t xml:space="preserve">Tue Mar 26 12:07:55 2024</t>
  </si>
  <si>
    <t xml:space="preserve">Tue Mar 26 12:08:09 2024</t>
  </si>
  <si>
    <t xml:space="preserve">Tue Mar 26 12:08:22 2024</t>
  </si>
  <si>
    <t xml:space="preserve">Tue Mar 26 12:08:35 2024</t>
  </si>
  <si>
    <t xml:space="preserve">Tue Mar 26 12:08:49 2024</t>
  </si>
  <si>
    <t xml:space="preserve">Tue Mar 26 12:09:02 2024</t>
  </si>
  <si>
    <t xml:space="preserve">Tue Mar 26 12:09:16 2024</t>
  </si>
  <si>
    <t xml:space="preserve">Tue Mar 26 12:09:29 2024</t>
  </si>
  <si>
    <t xml:space="preserve">Tue Mar 26 12:09:42 2024</t>
  </si>
  <si>
    <t xml:space="preserve">Tue Mar 26 12:09:56 2024</t>
  </si>
  <si>
    <t xml:space="preserve">Tue Mar 26 12:10:09 2024</t>
  </si>
  <si>
    <t xml:space="preserve">Tue Mar 26 12:10:23 2024</t>
  </si>
  <si>
    <t xml:space="preserve">Tue Mar 26 12:10:36 2024</t>
  </si>
  <si>
    <t xml:space="preserve">Tue Mar 26 12:10:49 2024</t>
  </si>
  <si>
    <t xml:space="preserve">Tue Mar 26 12:11:03 2024</t>
  </si>
  <si>
    <t xml:space="preserve">Tue Mar 26 12:11:16 2024</t>
  </si>
  <si>
    <t xml:space="preserve">Tue Mar 26 12:11:30 2024</t>
  </si>
  <si>
    <t xml:space="preserve">Tue Mar 26 12:11:43 2024</t>
  </si>
  <si>
    <t xml:space="preserve">Tue Mar 26 12:11:56 2024</t>
  </si>
  <si>
    <t xml:space="preserve">Tue Mar 26 12:12:10 2024</t>
  </si>
  <si>
    <t xml:space="preserve">Tue Mar 26 12:12:23 2024</t>
  </si>
  <si>
    <t xml:space="preserve">Tue Mar 26 12:12:37 2024</t>
  </si>
  <si>
    <t xml:space="preserve">Tue Mar 26 12:12:50 2024</t>
  </si>
  <si>
    <t xml:space="preserve">Tue Mar 26 12:13:03 2024</t>
  </si>
  <si>
    <t xml:space="preserve">Tue Mar 26 12:13:17 2024</t>
  </si>
  <si>
    <t xml:space="preserve">Tue Mar 26 12:13:30 2024</t>
  </si>
  <si>
    <t xml:space="preserve">Tue Mar 26 12:13:44 2024</t>
  </si>
  <si>
    <t xml:space="preserve">Tue Mar 26 12:13:57 2024</t>
  </si>
  <si>
    <t xml:space="preserve">Tue Mar 26 12:14:10 2024</t>
  </si>
  <si>
    <t xml:space="preserve">Tue Mar 26 12:14:24 2024</t>
  </si>
  <si>
    <t xml:space="preserve">Tue Mar 26 12:14:37 2024</t>
  </si>
  <si>
    <t xml:space="preserve">Tue Mar 26 12:14:51 2024</t>
  </si>
  <si>
    <t xml:space="preserve">Tue Mar 26 12:15:04 2024</t>
  </si>
  <si>
    <t xml:space="preserve">Tue Mar 26 12:15:17 2024</t>
  </si>
  <si>
    <t xml:space="preserve">Tue Mar 26 12:15:31 2024</t>
  </si>
  <si>
    <t xml:space="preserve">Tue Mar 26 12:15:44 2024</t>
  </si>
  <si>
    <t xml:space="preserve">Tue Mar 26 12:15:58 2024</t>
  </si>
  <si>
    <t xml:space="preserve">Tue Mar 26 12:16:11 2024</t>
  </si>
  <si>
    <t xml:space="preserve">Tue Mar 26 12:16:24 2024</t>
  </si>
  <si>
    <t xml:space="preserve">Tue Mar 26 12:16:38 2024</t>
  </si>
  <si>
    <t xml:space="preserve">Tue Mar 26 12:16:51 2024</t>
  </si>
  <si>
    <t xml:space="preserve">Tue Mar 26 12:17:05 2024</t>
  </si>
  <si>
    <t xml:space="preserve">Tue Mar 26 12:17:18 2024</t>
  </si>
  <si>
    <t xml:space="preserve">Tue Mar 26 12:17:31 2024</t>
  </si>
  <si>
    <t xml:space="preserve">Tue Mar 26 12:17:45 2024</t>
  </si>
  <si>
    <t xml:space="preserve">Tue Mar 26 12:17:58 2024</t>
  </si>
  <si>
    <t xml:space="preserve">Tue Mar 26 12:18:12 2024</t>
  </si>
  <si>
    <t xml:space="preserve">Tue Mar 26 12:18:25 2024</t>
  </si>
  <si>
    <t xml:space="preserve">Tue Mar 26 12:18:38 2024</t>
  </si>
  <si>
    <t xml:space="preserve">Tue Mar 26 12:18:52 2024</t>
  </si>
  <si>
    <t xml:space="preserve">Tue Mar 26 12:19:05 2024</t>
  </si>
  <si>
    <t xml:space="preserve">Tue Mar 26 12:19:19 2024</t>
  </si>
  <si>
    <t xml:space="preserve">Tue Mar 26 12:19:32 2024</t>
  </si>
  <si>
    <t xml:space="preserve">Tue Mar 26 12:19:45 2024</t>
  </si>
  <si>
    <t xml:space="preserve">Tue Mar 26 12:19:59 2024</t>
  </si>
  <si>
    <t xml:space="preserve">Tue Mar 26 12:20:12 2024</t>
  </si>
  <si>
    <t xml:space="preserve">Tue Mar 26 12:20:26 2024</t>
  </si>
  <si>
    <t xml:space="preserve">Tue Mar 26 12:20:39 2024</t>
  </si>
  <si>
    <t xml:space="preserve">Tue Mar 26 12:20:52 2024</t>
  </si>
  <si>
    <t xml:space="preserve">Tue Mar 26 12:21:06 2024</t>
  </si>
  <si>
    <t xml:space="preserve">Tue Mar 26 12:21:19 2024</t>
  </si>
  <si>
    <t xml:space="preserve">Tue Mar 26 12:21:33 2024</t>
  </si>
  <si>
    <t xml:space="preserve">Tue Mar 26 12:21:46 2024</t>
  </si>
  <si>
    <t xml:space="preserve">Tue Mar 26 12:21:59 2024</t>
  </si>
  <si>
    <t xml:space="preserve">Tue Mar 26 12:22:13 2024</t>
  </si>
  <si>
    <t xml:space="preserve">Tue Mar 26 12:22:26 2024</t>
  </si>
  <si>
    <t xml:space="preserve">Tue Mar 26 12:22:40 2024</t>
  </si>
  <si>
    <t xml:space="preserve">Tue Mar 26 12:22:53 2024</t>
  </si>
  <si>
    <t xml:space="preserve">Tue Mar 26 12:23:06 2024</t>
  </si>
  <si>
    <t xml:space="preserve">Tue Mar 26 12:23:20 2024</t>
  </si>
  <si>
    <t xml:space="preserve">Tue Mar 26 12:23:33 2024</t>
  </si>
  <si>
    <t xml:space="preserve">Tue Mar 26 12:23:47 2024</t>
  </si>
  <si>
    <t xml:space="preserve">Tue Mar 26 12:24:00 2024</t>
  </si>
  <si>
    <t xml:space="preserve">Tue Mar 26 12:24:13 2024</t>
  </si>
  <si>
    <t xml:space="preserve">Tue Mar 26 12:24:27 2024</t>
  </si>
  <si>
    <t xml:space="preserve">Tue Mar 26 12:24:40 2024</t>
  </si>
  <si>
    <t xml:space="preserve">Tue Mar 26 12:24:54 2024</t>
  </si>
  <si>
    <t xml:space="preserve">Tue Mar 26 12:25:07 2024</t>
  </si>
  <si>
    <t xml:space="preserve">Tue Mar 26 12:25:20 2024</t>
  </si>
  <si>
    <t xml:space="preserve">Tue Mar 26 12:25:34 2024</t>
  </si>
  <si>
    <t xml:space="preserve">Tue Mar 26 12:25:47 2024</t>
  </si>
  <si>
    <t xml:space="preserve">Tue Mar 26 12:26:01 2024</t>
  </si>
  <si>
    <t xml:space="preserve">Tue Mar 26 12:26:14 2024</t>
  </si>
  <si>
    <t xml:space="preserve">Tue Mar 26 12:26:27 2024</t>
  </si>
  <si>
    <t xml:space="preserve">Tue Mar 26 12:26:41 2024</t>
  </si>
  <si>
    <t xml:space="preserve">Tue Mar 26 12:26:54 2024</t>
  </si>
  <si>
    <t xml:space="preserve">Tue Mar 26 12:27:08 2024</t>
  </si>
  <si>
    <t xml:space="preserve">Tue Mar 26 12:27:21 2024</t>
  </si>
  <si>
    <t xml:space="preserve">Tue Mar 26 12:27:34 2024</t>
  </si>
  <si>
    <t xml:space="preserve">Tue Mar 26 12:27:48 2024</t>
  </si>
  <si>
    <t xml:space="preserve">Tue Mar 26 12:28:01 2024</t>
  </si>
  <si>
    <t xml:space="preserve">Tue Mar 26 12:28:15 2024</t>
  </si>
  <si>
    <t xml:space="preserve">Tue Mar 26 12:28:28 2024</t>
  </si>
  <si>
    <t xml:space="preserve">Tue Mar 26 12:28:41 2024</t>
  </si>
  <si>
    <t xml:space="preserve">Tue Mar 26 12:28:55 2024</t>
  </si>
  <si>
    <t xml:space="preserve">Tue Mar 26 12:29:08 2024</t>
  </si>
  <si>
    <t xml:space="preserve">Tue Mar 26 12:29:22 2024</t>
  </si>
  <si>
    <t xml:space="preserve">Tue Mar 26 12:29:35 2024</t>
  </si>
  <si>
    <t xml:space="preserve">Tue Mar 26 12:29:48 2024</t>
  </si>
  <si>
    <t xml:space="preserve">Tue Mar 26 12:30:02 2024</t>
  </si>
  <si>
    <t xml:space="preserve">Tue Mar 26 12:30:15 2024</t>
  </si>
  <si>
    <t xml:space="preserve">Tue Mar 26 12:30:29 2024</t>
  </si>
  <si>
    <t xml:space="preserve">Tue Mar 26 12:30:42 2024</t>
  </si>
  <si>
    <t xml:space="preserve">Tue Mar 26 12:30:55 2024</t>
  </si>
  <si>
    <t xml:space="preserve">Tue Mar 26 12:31:09 2024</t>
  </si>
  <si>
    <t xml:space="preserve">Tue Mar 26 12:31:22 2024</t>
  </si>
  <si>
    <t xml:space="preserve">Tue Mar 26 12:31:36 2024</t>
  </si>
  <si>
    <t xml:space="preserve">Tue Mar 26 12:31:49 2024</t>
  </si>
  <si>
    <t xml:space="preserve">Tue Mar 26 12:32:02 2024</t>
  </si>
  <si>
    <t xml:space="preserve">Tue Mar 26 12:32:16 2024</t>
  </si>
  <si>
    <t xml:space="preserve">Tue Mar 26 12:32:29 2024</t>
  </si>
  <si>
    <t xml:space="preserve">Tue Mar 26 12:32:43 2024</t>
  </si>
  <si>
    <t xml:space="preserve">Tue Mar 26 12:32:56 2024</t>
  </si>
  <si>
    <t xml:space="preserve">Tue Mar 26 12:33:09 2024</t>
  </si>
  <si>
    <t xml:space="preserve">Tue Mar 26 12:33:23 2024</t>
  </si>
  <si>
    <t xml:space="preserve">Tue Mar 26 12:33:36 2024</t>
  </si>
  <si>
    <t xml:space="preserve">Tue Mar 26 12:33:50 2024</t>
  </si>
  <si>
    <t xml:space="preserve">Tue Mar 26 12:34:03 2024</t>
  </si>
  <si>
    <t xml:space="preserve">Tue Mar 26 12:34:16 2024</t>
  </si>
  <si>
    <t xml:space="preserve">Tue Mar 26 12:34:30 2024</t>
  </si>
  <si>
    <t xml:space="preserve">Tue Mar 26 12:34:43 2024</t>
  </si>
  <si>
    <t xml:space="preserve">Tue Mar 26 12:34:57 2024</t>
  </si>
  <si>
    <t xml:space="preserve">Tue Mar 26 12:35:10 2024</t>
  </si>
  <si>
    <t xml:space="preserve">Tue Mar 26 12:35:23 2024</t>
  </si>
  <si>
    <t xml:space="preserve">Tue Mar 26 12:35:37 2024</t>
  </si>
  <si>
    <t xml:space="preserve">Tue Mar 26 12:35:50 2024</t>
  </si>
  <si>
    <t xml:space="preserve">Tue Mar 26 12:36:04 2024</t>
  </si>
  <si>
    <t xml:space="preserve">Tue Mar 26 12:36:17 2024</t>
  </si>
  <si>
    <t xml:space="preserve">Tue Mar 26 12:36:30 2024</t>
  </si>
  <si>
    <t xml:space="preserve">Tue Mar 26 12:36:44 2024</t>
  </si>
  <si>
    <t xml:space="preserve">Tue Mar 26 12:36:57 2024</t>
  </si>
  <si>
    <t xml:space="preserve">Tue Mar 26 12:37:11 2024</t>
  </si>
  <si>
    <t xml:space="preserve">Tue Mar 26 12:37:24 2024</t>
  </si>
  <si>
    <t xml:space="preserve">Tue Mar 26 12:37:37 2024</t>
  </si>
  <si>
    <t xml:space="preserve">Tue Mar 26 12:37:51 2024</t>
  </si>
  <si>
    <t xml:space="preserve">Tue Mar 26 12:38:04 2024</t>
  </si>
  <si>
    <t xml:space="preserve">Tue Mar 26 12:38:18 2024</t>
  </si>
  <si>
    <t xml:space="preserve">Tue Mar 26 12:38:31 2024</t>
  </si>
  <si>
    <t xml:space="preserve">Tue Mar 26 12:38:44 2024</t>
  </si>
  <si>
    <t xml:space="preserve">Tue Mar 26 12:38:58 2024</t>
  </si>
  <si>
    <t xml:space="preserve">Tue Mar 26 12:39:11 2024</t>
  </si>
  <si>
    <t xml:space="preserve">Tue Mar 26 12:39:25 2024</t>
  </si>
  <si>
    <t xml:space="preserve">Tue Mar 26 12:39:38 2024</t>
  </si>
  <si>
    <t xml:space="preserve">Tue Mar 26 12:39:51 2024</t>
  </si>
  <si>
    <t xml:space="preserve">Tue Mar 26 12:40:05 2024</t>
  </si>
  <si>
    <t xml:space="preserve">Tue Mar 26 12:40:18 2024</t>
  </si>
  <si>
    <t xml:space="preserve">Tue Mar 26 12:40:32 2024</t>
  </si>
  <si>
    <t xml:space="preserve">Tue Mar 26 12:40:45 2024</t>
  </si>
  <si>
    <t xml:space="preserve">Tue Mar 26 12:40:58 2024</t>
  </si>
  <si>
    <t xml:space="preserve">Tue Mar 26 12:41:12 2024</t>
  </si>
  <si>
    <t xml:space="preserve">Tue Mar 26 12:41:25 2024</t>
  </si>
  <si>
    <t xml:space="preserve">Tue Mar 26 12:41:39 2024</t>
  </si>
  <si>
    <t xml:space="preserve">Tue Mar 26 12:41:52 2024</t>
  </si>
  <si>
    <t xml:space="preserve">Tue Mar 26 12:42:05 2024</t>
  </si>
  <si>
    <t xml:space="preserve">Tue Mar 26 12:42:19 2024</t>
  </si>
  <si>
    <t xml:space="preserve">Tue Mar 26 12:42:32 2024</t>
  </si>
  <si>
    <t xml:space="preserve">Tue Mar 26 12:42:46 2024</t>
  </si>
  <si>
    <t xml:space="preserve">Tue Mar 26 12:42:59 2024</t>
  </si>
  <si>
    <t xml:space="preserve">Tue Mar 26 12:43:12 2024</t>
  </si>
  <si>
    <t xml:space="preserve">Tue Mar 26 12:43:26 2024</t>
  </si>
  <si>
    <t xml:space="preserve">Tue Mar 26 12:43:39 2024</t>
  </si>
  <si>
    <t xml:space="preserve">Tue Mar 26 12:43:53 2024</t>
  </si>
  <si>
    <t xml:space="preserve">Tue Mar 26 12:44:06 2024</t>
  </si>
  <si>
    <t xml:space="preserve">Tue Mar 26 12:44:19 2024</t>
  </si>
  <si>
    <t xml:space="preserve">Tue Mar 26 12:44:33 2024</t>
  </si>
  <si>
    <t xml:space="preserve">Tue Mar 26 12:44:46 2024</t>
  </si>
  <si>
    <t xml:space="preserve">Tue Mar 26 12:45:00 2024</t>
  </si>
  <si>
    <t xml:space="preserve">Tue Mar 26 12:45:13 2024</t>
  </si>
  <si>
    <t xml:space="preserve">Tue Mar 26 12:45:26 2024</t>
  </si>
  <si>
    <t xml:space="preserve">Tue Mar 26 12:45:40 2024</t>
  </si>
  <si>
    <t xml:space="preserve">Tue Mar 26 12:45:53 2024</t>
  </si>
  <si>
    <t xml:space="preserve">Tue Mar 26 12:46:07 2024</t>
  </si>
  <si>
    <t xml:space="preserve">Tue Mar 26 12:46:20 2024</t>
  </si>
  <si>
    <t xml:space="preserve">Tue Mar 26 12:46:33 2024</t>
  </si>
  <si>
    <t xml:space="preserve">Tue Mar 26 12:46:47 2024</t>
  </si>
  <si>
    <t xml:space="preserve">Tue Mar 26 12:47:00 2024</t>
  </si>
  <si>
    <t xml:space="preserve">Tue Mar 26 12:47:14 2024</t>
  </si>
  <si>
    <t xml:space="preserve">Tue Mar 26 12:47:27 2024</t>
  </si>
  <si>
    <t xml:space="preserve">Tue Mar 26 12:47:40 2024</t>
  </si>
  <si>
    <t xml:space="preserve">Tue Mar 26 12:47:54 2024</t>
  </si>
  <si>
    <t xml:space="preserve">Tue Mar 26 12:48:07 2024</t>
  </si>
  <si>
    <t xml:space="preserve">Tue Mar 26 12:48:21 2024</t>
  </si>
  <si>
    <t xml:space="preserve">Tue Mar 26 12:48:34 2024</t>
  </si>
  <si>
    <t xml:space="preserve">Tue Mar 26 12:48:47 2024</t>
  </si>
  <si>
    <t xml:space="preserve">Tue Mar 26 12:49:01 2024</t>
  </si>
  <si>
    <t xml:space="preserve">Tue Mar 26 12:49:14 2024</t>
  </si>
  <si>
    <t xml:space="preserve">Tue Mar 26 12:49:28 2024</t>
  </si>
  <si>
    <t xml:space="preserve">Tue Mar 26 12:49:41 2024</t>
  </si>
  <si>
    <t xml:space="preserve">Tue Mar 26 12:49:54 2024</t>
  </si>
  <si>
    <t xml:space="preserve">Tue Mar 26 12:50:08 2024</t>
  </si>
  <si>
    <t xml:space="preserve">Tue Mar 26 12:50:21 2024</t>
  </si>
  <si>
    <t xml:space="preserve">Tue Mar 26 12:50:35 2024</t>
  </si>
  <si>
    <t xml:space="preserve">Tue Mar 26 12:50:48 2024</t>
  </si>
  <si>
    <t xml:space="preserve">Tue Mar 26 12:51:01 2024</t>
  </si>
  <si>
    <t xml:space="preserve">Tue Mar 26 12:51:15 2024</t>
  </si>
  <si>
    <t xml:space="preserve">Tue Mar 26 12:51:28 2024</t>
  </si>
  <si>
    <t xml:space="preserve">Tue Mar 26 12:51:42 2024</t>
  </si>
  <si>
    <t xml:space="preserve">Tue Mar 26 12:51:55 2024</t>
  </si>
  <si>
    <t xml:space="preserve">Tue Mar 26 12:52:08 2024</t>
  </si>
  <si>
    <t xml:space="preserve">Tue Mar 26 12:52:22 2024</t>
  </si>
  <si>
    <t xml:space="preserve">Tue Mar 26 12:52:35 2024</t>
  </si>
  <si>
    <t xml:space="preserve">Tue Mar 26 12:52:49 2024</t>
  </si>
  <si>
    <t xml:space="preserve">Tue Mar 26 12:53:02 2024</t>
  </si>
  <si>
    <t xml:space="preserve">Tue Mar 26 12:53:15 2024</t>
  </si>
  <si>
    <t xml:space="preserve">Tue Mar 26 12:53:29 2024</t>
  </si>
  <si>
    <t xml:space="preserve">Tue Mar 26 12:53:42 2024</t>
  </si>
  <si>
    <t xml:space="preserve">Tue Mar 26 12:53:56 2024</t>
  </si>
  <si>
    <t xml:space="preserve">Tue Mar 26 12:54:09 2024</t>
  </si>
  <si>
    <t xml:space="preserve">Tue Mar 26 12:54:22 2024</t>
  </si>
  <si>
    <t xml:space="preserve">Tue Mar 26 12:54:36 2024</t>
  </si>
  <si>
    <t xml:space="preserve">Tue Mar 26 12:54:49 2024</t>
  </si>
  <si>
    <t xml:space="preserve">Tue Mar 26 12:55:03 2024</t>
  </si>
  <si>
    <t xml:space="preserve">Tue Mar 26 12:55:16 2024</t>
  </si>
  <si>
    <t xml:space="preserve">Tue Mar 26 12:55:29 2024</t>
  </si>
  <si>
    <t xml:space="preserve">Tue Mar 26 12:55:43 2024</t>
  </si>
  <si>
    <t xml:space="preserve">Tue Mar 26 12:55:56 2024</t>
  </si>
  <si>
    <t xml:space="preserve">Tue Mar 26 12:56:10 2024</t>
  </si>
  <si>
    <t xml:space="preserve">Tue Mar 26 12:56:23 2024</t>
  </si>
  <si>
    <t xml:space="preserve">Tue Mar 26 12:56:36 2024</t>
  </si>
  <si>
    <t xml:space="preserve">Tue Mar 26 12:56:50 2024</t>
  </si>
  <si>
    <t xml:space="preserve">Tue Mar 26 12:57:03 2024</t>
  </si>
  <si>
    <t xml:space="preserve">Tue Mar 26 12:57:17 2024</t>
  </si>
  <si>
    <t xml:space="preserve">Tue Mar 26 12:57:30 2024</t>
  </si>
  <si>
    <t xml:space="preserve">Tue Mar 26 12:57:43 2024</t>
  </si>
  <si>
    <t xml:space="preserve">Tue Mar 26 12:57:57 2024</t>
  </si>
  <si>
    <t xml:space="preserve">Tue Mar 26 12:58:10 2024</t>
  </si>
  <si>
    <t xml:space="preserve">Tue Mar 26 12:58:24 2024</t>
  </si>
  <si>
    <t xml:space="preserve">Tue Mar 26 12:58:37 2024</t>
  </si>
  <si>
    <t xml:space="preserve">Tue Mar 26 12:58:50 2024</t>
  </si>
  <si>
    <t xml:space="preserve">Tue Mar 26 12:59:04 2024</t>
  </si>
  <si>
    <t xml:space="preserve">Tue Mar 26 12:59:17 2024</t>
  </si>
  <si>
    <t xml:space="preserve">Tue Mar 26 12:59:31 2024</t>
  </si>
  <si>
    <t xml:space="preserve">Tue Mar 26 12:59:44 2024</t>
  </si>
  <si>
    <t xml:space="preserve">Tue Mar 26 12:59:57 2024</t>
  </si>
  <si>
    <t xml:space="preserve">Tue Mar 26 13:00:11 2024</t>
  </si>
  <si>
    <t xml:space="preserve">Tue Mar 26 13:00:24 2024</t>
  </si>
  <si>
    <t xml:space="preserve">Tue Mar 26 13:00:38 2024</t>
  </si>
  <si>
    <t xml:space="preserve">Tue Mar 26 13:00:51 2024</t>
  </si>
  <si>
    <t xml:space="preserve">Tue Mar 26 13:01:04 2024</t>
  </si>
  <si>
    <t xml:space="preserve">Tue Mar 26 13:01:18 2024</t>
  </si>
  <si>
    <t xml:space="preserve">Tue Mar 26 13:01:31 2024</t>
  </si>
  <si>
    <t xml:space="preserve">Tue Mar 26 13:01:45 2024</t>
  </si>
  <si>
    <t xml:space="preserve">Tue Mar 26 13:01:58 2024</t>
  </si>
  <si>
    <t xml:space="preserve">Tue Mar 26 13:02:11 2024</t>
  </si>
  <si>
    <t xml:space="preserve">Tue Mar 26 13:02:25 2024</t>
  </si>
  <si>
    <t xml:space="preserve">Tue Mar 26 13:02:38 2024</t>
  </si>
  <si>
    <t xml:space="preserve">Tue Mar 26 13:02:52 2024</t>
  </si>
  <si>
    <t xml:space="preserve">Tue Mar 26 13:03:05 2024</t>
  </si>
  <si>
    <t xml:space="preserve">Tue Mar 26 13:03:18 2024</t>
  </si>
  <si>
    <t xml:space="preserve">Tue Mar 26 13:03:32 2024</t>
  </si>
  <si>
    <t xml:space="preserve">Tue Mar 26 13:03:45 2024</t>
  </si>
  <si>
    <t xml:space="preserve">Tue Mar 26 13:03:59 2024</t>
  </si>
  <si>
    <t xml:space="preserve">Tue Mar 26 13:04:12 2024</t>
  </si>
  <si>
    <t xml:space="preserve">Tue Mar 26 13:04:25 2024</t>
  </si>
  <si>
    <t xml:space="preserve">Tue Mar 26 13:04:39 2024</t>
  </si>
  <si>
    <t xml:space="preserve">Tue Mar 26 13:04:52 2024</t>
  </si>
  <si>
    <t xml:space="preserve">Tue Mar 26 13:05:06 2024</t>
  </si>
  <si>
    <t xml:space="preserve">Tue Mar 26 13:05:19 2024</t>
  </si>
  <si>
    <t xml:space="preserve">Tue Mar 26 13:05:32 2024</t>
  </si>
  <si>
    <t xml:space="preserve">Tue Mar 26 13:05:46 2024</t>
  </si>
  <si>
    <t xml:space="preserve">Tue Mar 26 13:05:59 2024</t>
  </si>
  <si>
    <t xml:space="preserve">Tue Mar 26 13:06:13 2024</t>
  </si>
  <si>
    <t xml:space="preserve">Tue Mar 26 13:06:26 2024</t>
  </si>
  <si>
    <t xml:space="preserve">Tue Mar 26 13:06:39 2024</t>
  </si>
  <si>
    <t xml:space="preserve">Tue Mar 26 13:06:53 2024</t>
  </si>
  <si>
    <t xml:space="preserve">Tue Mar 26 13:07:06 2024</t>
  </si>
  <si>
    <t xml:space="preserve">Tue Mar 26 13:07:20 2024</t>
  </si>
  <si>
    <t xml:space="preserve">Tue Mar 26 13:07:33 2024</t>
  </si>
  <si>
    <t xml:space="preserve">Tue Mar 26 13:07:46 2024</t>
  </si>
  <si>
    <t xml:space="preserve">Tue Mar 26 13:08:00 2024</t>
  </si>
  <si>
    <t xml:space="preserve">Tue Mar 26 13:08:13 2024</t>
  </si>
  <si>
    <t xml:space="preserve">Tue Mar 26 13:08:27 2024</t>
  </si>
  <si>
    <t xml:space="preserve">Tue Mar 26 13:08:40 2024</t>
  </si>
  <si>
    <t xml:space="preserve">Tue Mar 26 13:08:53 2024</t>
  </si>
  <si>
    <t xml:space="preserve">Tue Mar 26 13:09:07 2024</t>
  </si>
  <si>
    <t xml:space="preserve">Tue Mar 26 13:09:20 2024</t>
  </si>
  <si>
    <t xml:space="preserve">Tue Mar 26 13:09:34 2024</t>
  </si>
  <si>
    <t xml:space="preserve">Tue Mar 26 13:09:47 2024</t>
  </si>
  <si>
    <t xml:space="preserve">Tue Mar 26 13:10:00 2024</t>
  </si>
  <si>
    <t xml:space="preserve">Tue Mar 26 13:10:14 2024</t>
  </si>
  <si>
    <t xml:space="preserve">Tue Mar 26 13:10:27 2024</t>
  </si>
  <si>
    <t xml:space="preserve">Tue Mar 26 13:10:41 2024</t>
  </si>
  <si>
    <t xml:space="preserve">Tue Mar 26 13:10:54 2024</t>
  </si>
  <si>
    <t xml:space="preserve">Tue Mar 26 13:11:07 2024</t>
  </si>
  <si>
    <t xml:space="preserve">Tue Mar 26 13:11:21 2024</t>
  </si>
  <si>
    <t xml:space="preserve">Tue Mar 26 13:11:34 2024</t>
  </si>
  <si>
    <t xml:space="preserve">Tue Mar 26 13:11:48 2024</t>
  </si>
  <si>
    <t xml:space="preserve">Tue Mar 26 13:12:01 2024</t>
  </si>
  <si>
    <t xml:space="preserve">Tue Mar 26 13:12:14 2024</t>
  </si>
  <si>
    <t xml:space="preserve">Tue Mar 26 13:12:28 2024</t>
  </si>
  <si>
    <t xml:space="preserve">Tue Mar 26 13:12:41 2024</t>
  </si>
  <si>
    <t xml:space="preserve">Tue Mar 26 13:12:55 2024</t>
  </si>
  <si>
    <t xml:space="preserve">Tue Mar 26 13:13:08 2024</t>
  </si>
  <si>
    <t xml:space="preserve">Tue Mar 26 13:13:21 2024</t>
  </si>
  <si>
    <t xml:space="preserve">Tue Mar 26 13:13:35 2024</t>
  </si>
  <si>
    <t xml:space="preserve">Tue Mar 26 13:13:48 2024</t>
  </si>
  <si>
    <t xml:space="preserve">Tue Mar 26 13:14:02 2024</t>
  </si>
  <si>
    <t xml:space="preserve">Tue Mar 26 13:14:15 2024</t>
  </si>
  <si>
    <t xml:space="preserve">Tue Mar 26 13:14:28 2024</t>
  </si>
  <si>
    <t xml:space="preserve">Tue Mar 26 13:14:42 2024</t>
  </si>
  <si>
    <t xml:space="preserve">Tue Mar 26 13:14:55 2024</t>
  </si>
  <si>
    <t xml:space="preserve">Tue Mar 26 13:15:09 2024</t>
  </si>
  <si>
    <t xml:space="preserve">Tue Mar 26 13:15:22 2024</t>
  </si>
  <si>
    <t xml:space="preserve">Tue Mar 26 13:15:35 2024</t>
  </si>
  <si>
    <t xml:space="preserve">Tue Mar 26 13:15:49 2024</t>
  </si>
  <si>
    <t xml:space="preserve">Tue Mar 26 13:16:02 2024</t>
  </si>
  <si>
    <t xml:space="preserve">Tue Mar 26 13:16:16 2024</t>
  </si>
  <si>
    <t xml:space="preserve">Tue Mar 26 13:16:29 2024</t>
  </si>
  <si>
    <t xml:space="preserve">Tue Mar 26 13:16:42 2024</t>
  </si>
  <si>
    <t xml:space="preserve">Tue Mar 26 13:16:56 2024</t>
  </si>
  <si>
    <t xml:space="preserve">Tue Mar 26 13:17:09 2024</t>
  </si>
  <si>
    <t xml:space="preserve">Tue Mar 26 13:17:23 2024</t>
  </si>
  <si>
    <t xml:space="preserve">Tue Mar 26 13:17:36 2024</t>
  </si>
  <si>
    <t xml:space="preserve">Tue Mar 26 13:17:49 2024</t>
  </si>
  <si>
    <t xml:space="preserve">Tue Mar 26 13:18:03 2024</t>
  </si>
  <si>
    <t xml:space="preserve">Tue Mar 26 13:18:16 2024</t>
  </si>
  <si>
    <t xml:space="preserve">Tue Mar 26 13:18:30 2024</t>
  </si>
  <si>
    <t xml:space="preserve">Tue Mar 26 13:18:43 2024</t>
  </si>
  <si>
    <t xml:space="preserve">Tue Mar 26 13:18:56 2024</t>
  </si>
  <si>
    <t xml:space="preserve">Tue Mar 26 13:19:10 2024</t>
  </si>
  <si>
    <t xml:space="preserve">Tue Mar 26 13:19:23 2024</t>
  </si>
  <si>
    <t xml:space="preserve">Tue Mar 26 13:19:37 2024</t>
  </si>
  <si>
    <t xml:space="preserve">Tue Mar 26 13:19:50 2024</t>
  </si>
  <si>
    <t xml:space="preserve">Tue Mar 26 13:20:03 2024</t>
  </si>
  <si>
    <t xml:space="preserve">Tue Mar 26 13:20:17 2024</t>
  </si>
  <si>
    <t xml:space="preserve">Tue Mar 26 13:20:30 2024</t>
  </si>
  <si>
    <t xml:space="preserve">Tue Mar 26 13:20:44 2024</t>
  </si>
  <si>
    <t xml:space="preserve">Tue Mar 26 13:20:57 2024</t>
  </si>
  <si>
    <t xml:space="preserve">Tue Mar 26 13:21:10 2024</t>
  </si>
  <si>
    <t xml:space="preserve">Tue Mar 26 13:21:24 2024</t>
  </si>
  <si>
    <t xml:space="preserve">Tue Mar 26 13:21:37 2024</t>
  </si>
  <si>
    <t xml:space="preserve">Tue Mar 26 13:21:51 2024</t>
  </si>
  <si>
    <t xml:space="preserve">Tue Mar 26 13:22:04 2024</t>
  </si>
  <si>
    <t xml:space="preserve">Tue Mar 26 13:22:17 2024</t>
  </si>
  <si>
    <t xml:space="preserve">Tue Mar 26 13:22:31 2024</t>
  </si>
  <si>
    <t xml:space="preserve">Tue Mar 26 13:22:44 2024</t>
  </si>
  <si>
    <t xml:space="preserve">Tue Mar 26 13:22:58 2024</t>
  </si>
  <si>
    <t xml:space="preserve">Tue Mar 26 13:23:11 2024</t>
  </si>
  <si>
    <t xml:space="preserve">Tue Mar 26 13:23:24 2024</t>
  </si>
  <si>
    <t xml:space="preserve">Tue Mar 26 13:23:38 2024</t>
  </si>
  <si>
    <t xml:space="preserve">Tue Mar 26 13:23:51 2024</t>
  </si>
  <si>
    <t xml:space="preserve">Tue Mar 26 13:24:05 2024</t>
  </si>
  <si>
    <t xml:space="preserve">Tue Mar 26 13:24:18 2024</t>
  </si>
  <si>
    <t xml:space="preserve">Tue Mar 26 13:24:31 2024</t>
  </si>
  <si>
    <t xml:space="preserve">Tue Mar 26 13:24:45 2024</t>
  </si>
  <si>
    <t xml:space="preserve">Tue Mar 26 13:24:58 2024</t>
  </si>
  <si>
    <t xml:space="preserve">Tue Mar 26 13:25:12 2024</t>
  </si>
  <si>
    <t xml:space="preserve">Tue Mar 26 13:25:25 2024</t>
  </si>
  <si>
    <t xml:space="preserve">Tue Mar 26 13:25:38 2024</t>
  </si>
  <si>
    <t xml:space="preserve">Tue Mar 26 13:25:52 2024</t>
  </si>
  <si>
    <t xml:space="preserve">Tue Mar 26 13:26:05 2024</t>
  </si>
  <si>
    <t xml:space="preserve">Tue Mar 26 13:26:19 2024</t>
  </si>
  <si>
    <t xml:space="preserve">Tue Mar 26 13:26:32 2024</t>
  </si>
  <si>
    <t xml:space="preserve">Tue Mar 26 13:26:45 2024</t>
  </si>
  <si>
    <t xml:space="preserve">Tue Mar 26 13:26:59 2024</t>
  </si>
  <si>
    <t xml:space="preserve">Tue Mar 26 13:27:12 2024</t>
  </si>
  <si>
    <t xml:space="preserve">Tue Mar 26 13:27:26 2024</t>
  </si>
  <si>
    <t xml:space="preserve">Tue Mar 26 13:27:39 2024</t>
  </si>
  <si>
    <t xml:space="preserve">Tue Mar 26 13:27:52 2024</t>
  </si>
  <si>
    <t xml:space="preserve">Tue Mar 26 13:28:06 2024</t>
  </si>
  <si>
    <t xml:space="preserve">Tue Mar 26 13:28:19 2024</t>
  </si>
  <si>
    <t xml:space="preserve">Tue Mar 26 13:28:33 2024</t>
  </si>
  <si>
    <t xml:space="preserve">Tue Mar 26 13:28:46 2024</t>
  </si>
  <si>
    <t xml:space="preserve">Tue Mar 26 13:28:59 2024</t>
  </si>
  <si>
    <t xml:space="preserve">Tue Mar 26 13:29:13 2024</t>
  </si>
  <si>
    <t xml:space="preserve">Tue Mar 26 13:29:26 2024</t>
  </si>
  <si>
    <t xml:space="preserve">Tue Mar 26 13:29:40 2024</t>
  </si>
  <si>
    <t xml:space="preserve">Tue Mar 26 13:29:53 2024</t>
  </si>
  <si>
    <t xml:space="preserve">Tue Mar 26 13:30:06 2024</t>
  </si>
  <si>
    <t xml:space="preserve">Tue Mar 26 13:30:20 2024</t>
  </si>
  <si>
    <t xml:space="preserve">Tue Mar 26 13:30:33 2024</t>
  </si>
  <si>
    <t xml:space="preserve">Tue Mar 26 13:30:47 2024</t>
  </si>
  <si>
    <t xml:space="preserve">Tue Mar 26 13:31:00 2024</t>
  </si>
  <si>
    <t xml:space="preserve">Tue Mar 26 13:31:13 2024</t>
  </si>
  <si>
    <t xml:space="preserve">Tue Mar 26 13:31:27 2024</t>
  </si>
  <si>
    <t xml:space="preserve">Tue Mar 26 13:31:40 2024</t>
  </si>
  <si>
    <t xml:space="preserve">Tue Mar 26 13:31:54 2024</t>
  </si>
  <si>
    <t xml:space="preserve">Tue Mar 26 13:32:07 2024</t>
  </si>
  <si>
    <t xml:space="preserve">Tue Mar 26 13:32:20 2024</t>
  </si>
  <si>
    <t xml:space="preserve">Tue Mar 26 13:32:34 2024</t>
  </si>
  <si>
    <t xml:space="preserve">Tue Mar 26 13:32:47 2024</t>
  </si>
  <si>
    <t xml:space="preserve">Tue Mar 26 13:33:01 2024</t>
  </si>
  <si>
    <t xml:space="preserve">Tue Mar 26 13:33:14 2024</t>
  </si>
  <si>
    <t xml:space="preserve">Tue Mar 26 13:33:27 2024</t>
  </si>
  <si>
    <t xml:space="preserve">Tue Mar 26 13:33:41 2024</t>
  </si>
  <si>
    <t xml:space="preserve">Tue Mar 26 13:33:54 2024</t>
  </si>
  <si>
    <t xml:space="preserve">Tue Mar 26 13:34:08 2024</t>
  </si>
  <si>
    <t xml:space="preserve">Tue Mar 26 13:34:21 2024</t>
  </si>
  <si>
    <t xml:space="preserve">Tue Mar 26 13:34:34 2024</t>
  </si>
  <si>
    <t xml:space="preserve">Tue Mar 26 13:34:48 2024</t>
  </si>
  <si>
    <t xml:space="preserve">Tue Mar 26 13:35:01 2024</t>
  </si>
  <si>
    <t xml:space="preserve">Tue Mar 26 13:35:15 2024</t>
  </si>
  <si>
    <t xml:space="preserve">Tue Mar 26 13:35:28 2024</t>
  </si>
  <si>
    <t xml:space="preserve">Tue Mar 26 13:35:41 2024</t>
  </si>
  <si>
    <t xml:space="preserve">Tue Mar 26 13:35:55 2024</t>
  </si>
  <si>
    <t xml:space="preserve">Tue Mar 26 13:36:08 2024</t>
  </si>
  <si>
    <t xml:space="preserve">Tue Mar 26 13:36:22 2024</t>
  </si>
  <si>
    <t xml:space="preserve">Tue Mar 26 13:36:35 2024</t>
  </si>
  <si>
    <t xml:space="preserve">Tue Mar 26 13:36:48 2024</t>
  </si>
  <si>
    <t xml:space="preserve">Tue Mar 26 13:37:02 2024</t>
  </si>
  <si>
    <t xml:space="preserve">Tue Mar 26 13:37:15 2024</t>
  </si>
  <si>
    <t xml:space="preserve">Tue Mar 26 13:37:29 2024</t>
  </si>
  <si>
    <t xml:space="preserve">Tue Mar 26 13:37:42 2024</t>
  </si>
  <si>
    <t xml:space="preserve">Tue Mar 26 13:37:55 2024</t>
  </si>
  <si>
    <t xml:space="preserve">Tue Mar 26 13:38:09 2024</t>
  </si>
  <si>
    <t xml:space="preserve">Tue Mar 26 13:38:22 2024</t>
  </si>
  <si>
    <t xml:space="preserve">Tue Mar 26 13:38:36 2024</t>
  </si>
  <si>
    <t xml:space="preserve">Tue Mar 26 13:38:49 2024</t>
  </si>
  <si>
    <t xml:space="preserve">Tue Mar 26 13:39:02 2024</t>
  </si>
  <si>
    <t xml:space="preserve">Tue Mar 26 13:39:16 2024</t>
  </si>
  <si>
    <t xml:space="preserve">Tue Mar 26 13:39:29 2024</t>
  </si>
  <si>
    <t xml:space="preserve">Tue Mar 26 13:39:43 2024</t>
  </si>
  <si>
    <t xml:space="preserve">Tue Mar 26 13:39:56 2024</t>
  </si>
  <si>
    <t xml:space="preserve">Tue Mar 26 13:40:09 2024</t>
  </si>
  <si>
    <t xml:space="preserve">Tue Mar 26 13:40:23 2024</t>
  </si>
  <si>
    <t xml:space="preserve">Tue Mar 26 13:40:36 2024</t>
  </si>
  <si>
    <t xml:space="preserve">Tue Mar 26 13:40:50 2024</t>
  </si>
  <si>
    <t xml:space="preserve">Tue Mar 26 13:41:03 2024</t>
  </si>
  <si>
    <t xml:space="preserve">Tue Mar 26 13:41:16 2024</t>
  </si>
  <si>
    <t xml:space="preserve">Tue Mar 26 13:41:30 2024</t>
  </si>
  <si>
    <t xml:space="preserve">Tue Mar 26 13:41:43 2024</t>
  </si>
  <si>
    <t xml:space="preserve">Tue Mar 26 13:41:57 2024</t>
  </si>
  <si>
    <t xml:space="preserve">Tue Mar 26 13:42:10 2024</t>
  </si>
  <si>
    <t xml:space="preserve">Tue Mar 26 13:42:23 2024</t>
  </si>
  <si>
    <t xml:space="preserve">Tue Mar 26 13:42:37 2024</t>
  </si>
  <si>
    <t xml:space="preserve">Tue Mar 26 13:42:50 2024</t>
  </si>
  <si>
    <t xml:space="preserve">Tue Mar 26 13:43:04 2024</t>
  </si>
  <si>
    <t xml:space="preserve">Tue Mar 26 13:43:17 2024</t>
  </si>
  <si>
    <t xml:space="preserve">Tue Mar 26 13:43:30 2024</t>
  </si>
  <si>
    <t xml:space="preserve">Tue Mar 26 13:43:44 2024</t>
  </si>
  <si>
    <t xml:space="preserve">Tue Mar 26 13:43:57 2024</t>
  </si>
  <si>
    <t xml:space="preserve">Tue Mar 26 13:44:11 2024</t>
  </si>
  <si>
    <t xml:space="preserve">Tue Mar 26 13:44:24 2024</t>
  </si>
  <si>
    <t xml:space="preserve">Tue Mar 26 13:44:37 2024</t>
  </si>
  <si>
    <t xml:space="preserve">Tue Mar 26 13:44:51 2024</t>
  </si>
  <si>
    <t xml:space="preserve">Tue Mar 26 13:45:04 2024</t>
  </si>
  <si>
    <t xml:space="preserve">Tue Mar 26 13:45:18 2024</t>
  </si>
  <si>
    <t xml:space="preserve">Tue Mar 26 13:45:31 2024</t>
  </si>
  <si>
    <t xml:space="preserve">Tue Mar 26 13:45:44 2024</t>
  </si>
  <si>
    <t xml:space="preserve">Tue Mar 26 13:45:58 2024</t>
  </si>
  <si>
    <t xml:space="preserve">Tue Mar 26 13:46:11 2024</t>
  </si>
  <si>
    <t xml:space="preserve">Tue Mar 26 13:46:25 2024</t>
  </si>
  <si>
    <t xml:space="preserve">Tue Mar 26 13:46:38 2024</t>
  </si>
  <si>
    <t xml:space="preserve">Tue Mar 26 13:46:51 2024</t>
  </si>
  <si>
    <t xml:space="preserve">Tue Mar 26 13:47:05 2024</t>
  </si>
  <si>
    <t xml:space="preserve">Tue Mar 26 13:47:18 2024</t>
  </si>
  <si>
    <t xml:space="preserve">Tue Mar 26 13:47:32 2024</t>
  </si>
  <si>
    <t xml:space="preserve">Tue Mar 26 13:47:45 2024</t>
  </si>
  <si>
    <t xml:space="preserve">Tue Mar 26 13:47:58 2024</t>
  </si>
  <si>
    <t xml:space="preserve">Tue Mar 26 13:48:12 2024</t>
  </si>
  <si>
    <t xml:space="preserve">Tue Mar 26 13:48:25 2024</t>
  </si>
  <si>
    <t xml:space="preserve">Tue Mar 26 13:48:39 2024</t>
  </si>
  <si>
    <t xml:space="preserve">Tue Mar 26 13:48:52 2024</t>
  </si>
  <si>
    <t xml:space="preserve">Tue Mar 26 13:49:05 2024</t>
  </si>
  <si>
    <t xml:space="preserve">Tue Mar 26 13:49:19 2024</t>
  </si>
  <si>
    <t xml:space="preserve">Tue Mar 26 13:49:32 2024</t>
  </si>
  <si>
    <t xml:space="preserve">Tue Mar 26 13:49:46 2024</t>
  </si>
  <si>
    <t xml:space="preserve">Tue Mar 26 13:49:59 2024</t>
  </si>
  <si>
    <t xml:space="preserve">Tue Mar 26 13:50:12 2024</t>
  </si>
  <si>
    <t xml:space="preserve">Tue Mar 26 13:50:26 2024</t>
  </si>
  <si>
    <t xml:space="preserve">Tue Mar 26 13:50:39 2024</t>
  </si>
  <si>
    <t xml:space="preserve">Tue Mar 26 13:50:53 2024</t>
  </si>
  <si>
    <t xml:space="preserve">Tue Mar 26 13:51:06 2024</t>
  </si>
  <si>
    <t xml:space="preserve">Tue Mar 26 13:51:19 2024</t>
  </si>
  <si>
    <t xml:space="preserve">Tue Mar 26 13:51:33 2024</t>
  </si>
  <si>
    <t xml:space="preserve">Tue Mar 26 13:51:46 2024</t>
  </si>
  <si>
    <t xml:space="preserve">Tue Mar 26 13:52:00 2024</t>
  </si>
  <si>
    <t xml:space="preserve">Tue Mar 26 13:52:13 2024</t>
  </si>
  <si>
    <t xml:space="preserve">Tue Mar 26 13:52:26 2024</t>
  </si>
  <si>
    <t xml:space="preserve">Tue Mar 26 13:52:40 2024</t>
  </si>
  <si>
    <t xml:space="preserve">Tue Mar 26 13:52:53 2024</t>
  </si>
  <si>
    <t xml:space="preserve">Tue Mar 26 13:53:07 2024</t>
  </si>
  <si>
    <t xml:space="preserve">Tue Mar 26 13:53:20 2024</t>
  </si>
  <si>
    <t xml:space="preserve">Tue Mar 26 13:53:33 2024</t>
  </si>
  <si>
    <t xml:space="preserve">Tue Mar 26 13:53:47 2024</t>
  </si>
  <si>
    <t xml:space="preserve">Tue Mar 26 13:54:00 2024</t>
  </si>
  <si>
    <t xml:space="preserve">Tue Mar 26 13:54:14 2024</t>
  </si>
  <si>
    <t xml:space="preserve">Tue Mar 26 13:54:27 2024</t>
  </si>
  <si>
    <t xml:space="preserve">Tue Mar 26 13:54:40 2024</t>
  </si>
  <si>
    <t xml:space="preserve">Tue Mar 26 13:54:54 2024</t>
  </si>
  <si>
    <t xml:space="preserve">Tue Mar 26 13:55:07 2024</t>
  </si>
  <si>
    <t xml:space="preserve">Tue Mar 26 13:55:21 2024</t>
  </si>
  <si>
    <t xml:space="preserve">Tue Mar 26 13:55:34 2024</t>
  </si>
  <si>
    <t xml:space="preserve">Tue Mar 26 13:55:47 2024</t>
  </si>
  <si>
    <t xml:space="preserve">Tue Mar 26 13:56:01 2024</t>
  </si>
  <si>
    <t xml:space="preserve">Tue Mar 26 13:56:14 2024</t>
  </si>
  <si>
    <t xml:space="preserve">Tue Mar 26 13:56:28 2024</t>
  </si>
  <si>
    <t xml:space="preserve">Tue Mar 26 13:56:41 2024</t>
  </si>
  <si>
    <t xml:space="preserve">Tue Mar 26 13:56:54 2024</t>
  </si>
  <si>
    <t xml:space="preserve">Tue Mar 26 13:57:08 2024</t>
  </si>
  <si>
    <t xml:space="preserve">Tue Mar 26 13:57:21 2024</t>
  </si>
  <si>
    <t xml:space="preserve">Tue Mar 26 13:57:35 2024</t>
  </si>
  <si>
    <t xml:space="preserve">Tue Mar 26 13:57:48 2024</t>
  </si>
  <si>
    <t xml:space="preserve">Tue Mar 26 13:58:01 2024</t>
  </si>
  <si>
    <t xml:space="preserve">Tue Mar 26 13:58:15 2024</t>
  </si>
  <si>
    <t xml:space="preserve">Tue Mar 26 13:58:28 2024</t>
  </si>
  <si>
    <t xml:space="preserve">Tue Mar 26 13:58:42 2024</t>
  </si>
  <si>
    <t xml:space="preserve">Tue Mar 26 13:58:55 2024</t>
  </si>
  <si>
    <t xml:space="preserve">Tue Mar 26 13:59:08 2024</t>
  </si>
  <si>
    <t xml:space="preserve">Tue Mar 26 13:59:22 2024</t>
  </si>
  <si>
    <t xml:space="preserve">Tue Mar 26 13:59:35 2024</t>
  </si>
  <si>
    <t xml:space="preserve">Tue Mar 26 13:59:49 2024</t>
  </si>
  <si>
    <t xml:space="preserve">Tue Mar 26 14:00:02 2024</t>
  </si>
  <si>
    <t xml:space="preserve">Tue Mar 26 14:00:15 2024</t>
  </si>
  <si>
    <t xml:space="preserve">Tue Mar 26 14:00:29 2024</t>
  </si>
  <si>
    <t xml:space="preserve">Tue Mar 26 14:00:42 2024</t>
  </si>
  <si>
    <t xml:space="preserve">Tue Mar 26 14:00:56 2024</t>
  </si>
  <si>
    <t xml:space="preserve">Tue Mar 26 14:01:09 2024</t>
  </si>
  <si>
    <t xml:space="preserve">Tue Mar 26 14:01:22 2024</t>
  </si>
  <si>
    <t xml:space="preserve">Tue Mar 26 14:01:36 2024</t>
  </si>
  <si>
    <t xml:space="preserve">Tue Mar 26 14:01:49 2024</t>
  </si>
  <si>
    <t xml:space="preserve">Tue Mar 26 14:02:03 2024</t>
  </si>
  <si>
    <t xml:space="preserve">Tue Mar 26 14:02:16 2024</t>
  </si>
  <si>
    <t xml:space="preserve">Tue Mar 26 14:02:29 2024</t>
  </si>
  <si>
    <t xml:space="preserve">Tue Mar 26 14:02:43 2024</t>
  </si>
  <si>
    <t xml:space="preserve">Tue Mar 26 14:02:56 2024</t>
  </si>
  <si>
    <t xml:space="preserve">Tue Mar 26 14:03:10 2024</t>
  </si>
  <si>
    <t xml:space="preserve">Tue Mar 26 14:03:23 2024</t>
  </si>
  <si>
    <t xml:space="preserve">Tue Mar 26 14:03:36 2024</t>
  </si>
  <si>
    <t xml:space="preserve">Tue Mar 26 14:03:50 2024</t>
  </si>
  <si>
    <t xml:space="preserve">Tue Mar 26 14:04:03 2024</t>
  </si>
  <si>
    <t xml:space="preserve">Tue Mar 26 14:04:17 2024</t>
  </si>
  <si>
    <t xml:space="preserve">Tue Mar 26 14:04:30 2024</t>
  </si>
  <si>
    <t xml:space="preserve">Tue Mar 26 14:04:43 2024</t>
  </si>
  <si>
    <t xml:space="preserve">Tue Mar 26 14:04:57 2024</t>
  </si>
  <si>
    <t xml:space="preserve">Tue Mar 26 14:05:10 2024</t>
  </si>
  <si>
    <t xml:space="preserve">Tue Mar 26 14:05:24 2024</t>
  </si>
  <si>
    <t xml:space="preserve">Tue Mar 26 14:05:37 2024</t>
  </si>
  <si>
    <t xml:space="preserve">Tue Mar 26 14:05:50 2024</t>
  </si>
  <si>
    <t xml:space="preserve">Tue Mar 26 14:06:04 2024</t>
  </si>
  <si>
    <t xml:space="preserve">Tue Mar 26 14:06:17 2024</t>
  </si>
  <si>
    <t xml:space="preserve">Tue Mar 26 14:06:31 2024</t>
  </si>
  <si>
    <t xml:space="preserve">Tue Mar 26 14:06:44 2024</t>
  </si>
  <si>
    <t xml:space="preserve">Tue Mar 26 14:06:57 2024</t>
  </si>
  <si>
    <t xml:space="preserve">Tue Mar 26 14:07:11 2024</t>
  </si>
  <si>
    <t xml:space="preserve">Tue Mar 26 14:07:24 2024</t>
  </si>
  <si>
    <t xml:space="preserve">Tue Mar 26 14:07:38 2024</t>
  </si>
  <si>
    <t xml:space="preserve">Tue Mar 26 14:07:51 2024</t>
  </si>
  <si>
    <t xml:space="preserve">Tue Mar 26 14:08:04 2024</t>
  </si>
  <si>
    <t xml:space="preserve">Tue Mar 26 14:08:18 2024</t>
  </si>
  <si>
    <t xml:space="preserve">Tue Mar 26 14:08:31 2024</t>
  </si>
  <si>
    <t xml:space="preserve">Tue Mar 26 14:08:45 2024</t>
  </si>
  <si>
    <t xml:space="preserve">Tue Mar 26 14:08:58 2024</t>
  </si>
  <si>
    <t xml:space="preserve">Tue Mar 26 14:09:11 2024</t>
  </si>
  <si>
    <t xml:space="preserve">Tue Mar 26 14:09:25 2024</t>
  </si>
  <si>
    <t xml:space="preserve">Tue Mar 26 14:09:38 2024</t>
  </si>
  <si>
    <t xml:space="preserve">Tue Mar 26 14:09:52 2024</t>
  </si>
  <si>
    <t xml:space="preserve">Tue Mar 26 14:10:05 2024</t>
  </si>
  <si>
    <t xml:space="preserve">Tue Mar 26 14:10:18 2024</t>
  </si>
  <si>
    <t xml:space="preserve">Tue Mar 26 14:10:32 2024</t>
  </si>
  <si>
    <t xml:space="preserve">Tue Mar 26 14:10:45 2024</t>
  </si>
  <si>
    <t xml:space="preserve">Tue Mar 26 14:10:59 2024</t>
  </si>
  <si>
    <t xml:space="preserve">Tue Mar 26 14:11:12 2024</t>
  </si>
  <si>
    <t xml:space="preserve">Tue Mar 26 14:11:25 2024</t>
  </si>
  <si>
    <t xml:space="preserve">Tue Mar 26 14:11:39 2024</t>
  </si>
  <si>
    <t xml:space="preserve">Tue Mar 26 14:11:52 2024</t>
  </si>
  <si>
    <t xml:space="preserve">Tue Mar 26 14:12:06 2024</t>
  </si>
  <si>
    <t xml:space="preserve">Tue Mar 26 14:12:19 2024</t>
  </si>
  <si>
    <t xml:space="preserve">Tue Mar 26 14:12:32 2024</t>
  </si>
  <si>
    <t xml:space="preserve">Tue Mar 26 14:12:46 2024</t>
  </si>
  <si>
    <t xml:space="preserve">Tue Mar 26 14:12:59 2024</t>
  </si>
  <si>
    <t xml:space="preserve">Tue Mar 26 14:13:13 2024</t>
  </si>
  <si>
    <t xml:space="preserve">Tue Mar 26 14:13:26 2024</t>
  </si>
  <si>
    <t xml:space="preserve">Tue Mar 26 14:13:39 2024</t>
  </si>
  <si>
    <t xml:space="preserve">Tue Mar 26 14:13:53 2024</t>
  </si>
  <si>
    <t xml:space="preserve">Tue Mar 26 14:14:06 2024</t>
  </si>
  <si>
    <t xml:space="preserve">Tue Mar 26 14:14:20 2024</t>
  </si>
  <si>
    <t xml:space="preserve">Tue Mar 26 14:14:33 2024</t>
  </si>
  <si>
    <t xml:space="preserve">Tue Mar 26 14:14:46 2024</t>
  </si>
  <si>
    <t xml:space="preserve">Tue Mar 26 14:15:00 2024</t>
  </si>
  <si>
    <t xml:space="preserve">Tue Mar 26 14:15:13 2024</t>
  </si>
  <si>
    <t xml:space="preserve">Tue Mar 26 14:15:27 2024</t>
  </si>
  <si>
    <t xml:space="preserve">Tue Mar 26 14:15:40 2024</t>
  </si>
  <si>
    <t xml:space="preserve">Tue Mar 26 14:15:53 2024</t>
  </si>
  <si>
    <t xml:space="preserve">Tue Mar 26 14:16:07 2024</t>
  </si>
  <si>
    <t xml:space="preserve">Tue Mar 26 14:16:20 2024</t>
  </si>
  <si>
    <t xml:space="preserve">Tue Mar 26 14:16:34 2024</t>
  </si>
  <si>
    <t xml:space="preserve">Tue Mar 26 14:16:47 2024</t>
  </si>
  <si>
    <t xml:space="preserve">Tue Mar 26 14:17:00 2024</t>
  </si>
  <si>
    <t xml:space="preserve">Tue Mar 26 14:17:14 2024</t>
  </si>
  <si>
    <t xml:space="preserve">Tue Mar 26 14:17:27 2024</t>
  </si>
  <si>
    <t xml:space="preserve">Tue Mar 26 14:17:41 2024</t>
  </si>
  <si>
    <t xml:space="preserve">Tue Mar 26 14:17:54 2024</t>
  </si>
  <si>
    <t xml:space="preserve">Tue Mar 26 14:18:07 2024</t>
  </si>
  <si>
    <t xml:space="preserve">Tue Mar 26 14:18:21 2024</t>
  </si>
  <si>
    <t xml:space="preserve">Tue Mar 26 14:18:34 2024</t>
  </si>
  <si>
    <t xml:space="preserve">Tue Mar 26 14:18:48 2024</t>
  </si>
  <si>
    <t xml:space="preserve">Tue Mar 26 14:19:01 2024</t>
  </si>
  <si>
    <t xml:space="preserve">Tue Mar 26 14:19:14 2024</t>
  </si>
  <si>
    <t xml:space="preserve">Tue Mar 26 14:19:28 2024</t>
  </si>
  <si>
    <t xml:space="preserve">Tue Mar 26 14:19:41 2024</t>
  </si>
  <si>
    <t xml:space="preserve">Tue Mar 26 14:19:55 2024</t>
  </si>
  <si>
    <t xml:space="preserve">Tue Mar 26 14:20:08 2024</t>
  </si>
  <si>
    <t xml:space="preserve">Tue Mar 26 14:20:21 2024</t>
  </si>
  <si>
    <t xml:space="preserve">Tue Mar 26 14:20:35 2024</t>
  </si>
  <si>
    <t xml:space="preserve">Tue Mar 26 14:20:48 2024</t>
  </si>
  <si>
    <t xml:space="preserve">Tue Mar 26 14:21:02 2024</t>
  </si>
  <si>
    <t xml:space="preserve">Tue Mar 26 14:21:15 2024</t>
  </si>
  <si>
    <t xml:space="preserve">Tue Mar 26 14:21:28 2024</t>
  </si>
  <si>
    <t xml:space="preserve">Tue Mar 26 14:21:42 2024</t>
  </si>
  <si>
    <t xml:space="preserve">Tue Mar 26 14:21:55 2024</t>
  </si>
  <si>
    <t xml:space="preserve">Tue Mar 26 14:22:09 2024</t>
  </si>
  <si>
    <t xml:space="preserve">Tue Mar 26 14:22:22 2024</t>
  </si>
  <si>
    <t xml:space="preserve">Tue Mar 26 14:22:35 2024</t>
  </si>
  <si>
    <t xml:space="preserve">Tue Mar 26 14:22:49 2024</t>
  </si>
  <si>
    <t xml:space="preserve">Tue Mar 26 14:23:02 2024</t>
  </si>
  <si>
    <t xml:space="preserve">Tue Mar 26 14:23:16 2024</t>
  </si>
  <si>
    <t xml:space="preserve">Tue Mar 26 14:23:29 2024</t>
  </si>
  <si>
    <t xml:space="preserve">Tue Mar 26 14:23:42 2024</t>
  </si>
  <si>
    <t xml:space="preserve">Tue Mar 26 14:23:56 2024</t>
  </si>
  <si>
    <t xml:space="preserve">Tue Mar 26 14:24:09 2024</t>
  </si>
  <si>
    <t xml:space="preserve">Tue Mar 26 14:24:23 2024</t>
  </si>
  <si>
    <t xml:space="preserve">Tue Mar 26 14:24:36 2024</t>
  </si>
  <si>
    <t xml:space="preserve">Tue Mar 26 14:24:49 2024</t>
  </si>
  <si>
    <t xml:space="preserve">Tue Mar 26 14:25:03 2024</t>
  </si>
  <si>
    <t xml:space="preserve">Tue Mar 26 14:25:16 2024</t>
  </si>
  <si>
    <t xml:space="preserve">Tue Mar 26 14:25:30 2024</t>
  </si>
  <si>
    <t xml:space="preserve">Tue Mar 26 14:25:43 2024</t>
  </si>
  <si>
    <t xml:space="preserve">Tue Mar 26 14:25:56 2024</t>
  </si>
  <si>
    <t xml:space="preserve">Tue Mar 26 14:26:10 2024</t>
  </si>
  <si>
    <t xml:space="preserve">Tue Mar 26 14:26:23 2024</t>
  </si>
  <si>
    <t xml:space="preserve">Tue Mar 26 14:26:37 2024</t>
  </si>
  <si>
    <t xml:space="preserve">Tue Mar 26 14:26:50 2024</t>
  </si>
  <si>
    <t xml:space="preserve">Tue Mar 26 14:27:03 2024</t>
  </si>
  <si>
    <t xml:space="preserve">Tue Mar 26 14:27:17 2024</t>
  </si>
  <si>
    <t xml:space="preserve">Tue Mar 26 14:27:30 2024</t>
  </si>
  <si>
    <t xml:space="preserve">Tue Mar 26 14:27:44 2024</t>
  </si>
  <si>
    <t xml:space="preserve">Tue Mar 26 14:27:57 2024</t>
  </si>
  <si>
    <t xml:space="preserve">Tue Mar 26 14:28:10 2024</t>
  </si>
  <si>
    <t xml:space="preserve">Tue Mar 26 14:28:24 2024</t>
  </si>
  <si>
    <t xml:space="preserve">Tue Mar 26 14:28:37 2024</t>
  </si>
  <si>
    <t xml:space="preserve">Tue Mar 26 14:28:51 2024</t>
  </si>
  <si>
    <t xml:space="preserve">Tue Mar 26 14:29:04 2024</t>
  </si>
  <si>
    <t xml:space="preserve">Tue Mar 26 14:29:17 2024</t>
  </si>
  <si>
    <t xml:space="preserve">Tue Mar 26 14:29:31 2024</t>
  </si>
  <si>
    <t xml:space="preserve">Tue Mar 26 14:29:44 2024</t>
  </si>
  <si>
    <t xml:space="preserve">Tue Mar 26 14:29:58 2024</t>
  </si>
  <si>
    <t xml:space="preserve">Tue Mar 26 14:30:11 2024</t>
  </si>
  <si>
    <t xml:space="preserve">Tue Mar 26 14:30:24 2024</t>
  </si>
  <si>
    <t xml:space="preserve">Tue Mar 26 14:30:38 2024</t>
  </si>
  <si>
    <t xml:space="preserve">Tue Mar 26 14:30:51 2024</t>
  </si>
  <si>
    <t xml:space="preserve">Tue Mar 26 14:31:05 2024</t>
  </si>
  <si>
    <t xml:space="preserve">Tue Mar 26 14:31:18 2024</t>
  </si>
  <si>
    <t xml:space="preserve">Tue Mar 26 14:31:31 2024</t>
  </si>
  <si>
    <t xml:space="preserve">Tue Mar 26 14:31:45 2024</t>
  </si>
  <si>
    <t xml:space="preserve">Tue Mar 26 14:31:58 2024</t>
  </si>
  <si>
    <t xml:space="preserve">Tue Mar 26 14:32:12 2024</t>
  </si>
  <si>
    <t xml:space="preserve">Tue Mar 26 14:32:25 2024</t>
  </si>
  <si>
    <t xml:space="preserve">Tue Mar 26 14:32:38 2024</t>
  </si>
  <si>
    <t xml:space="preserve">Tue Mar 26 14:32:52 2024</t>
  </si>
  <si>
    <t xml:space="preserve">Tue Mar 26 14:33:05 2024</t>
  </si>
  <si>
    <t xml:space="preserve">Tue Mar 26 14:33:19 2024</t>
  </si>
  <si>
    <t xml:space="preserve">Tue Mar 26 14:33:32 2024</t>
  </si>
  <si>
    <t xml:space="preserve">Tue Mar 26 14:33:45 2024</t>
  </si>
  <si>
    <t xml:space="preserve">Tue Mar 26 14:33:59 2024</t>
  </si>
  <si>
    <t xml:space="preserve">Tue Mar 26 14:34:12 2024</t>
  </si>
  <si>
    <t xml:space="preserve">Tue Mar 26 14:34:26 2024</t>
  </si>
  <si>
    <t xml:space="preserve">Tue Mar 26 14:34:39 2024</t>
  </si>
  <si>
    <t xml:space="preserve">Tue Mar 26 14:34:52 2024</t>
  </si>
  <si>
    <t xml:space="preserve">Tue Mar 26 14:35:06 2024</t>
  </si>
  <si>
    <t xml:space="preserve">Tue Mar 26 14:35:19 2024</t>
  </si>
  <si>
    <t xml:space="preserve">Tue Mar 26 14:35:33 2024</t>
  </si>
  <si>
    <t xml:space="preserve">Tue Mar 26 14:35:46 2024</t>
  </si>
  <si>
    <t xml:space="preserve">Tue Mar 26 14:35:59 2024</t>
  </si>
  <si>
    <t xml:space="preserve">Tue Mar 26 14:36:13 2024</t>
  </si>
  <si>
    <t xml:space="preserve">Tue Mar 26 14:36:26 2024</t>
  </si>
  <si>
    <t xml:space="preserve">Tue Mar 26 14:36:40 2024</t>
  </si>
  <si>
    <t xml:space="preserve">Tue Mar 26 14:36:53 2024</t>
  </si>
  <si>
    <t xml:space="preserve">Tue Mar 26 14:37:06 2024</t>
  </si>
  <si>
    <t xml:space="preserve">Tue Mar 26 14:37:20 2024</t>
  </si>
  <si>
    <t xml:space="preserve">Tue Mar 26 14:37:33 2024</t>
  </si>
  <si>
    <t xml:space="preserve">Tue Mar 26 14:37:47 2024</t>
  </si>
  <si>
    <t xml:space="preserve">Tue Mar 26 14:38:00 2024</t>
  </si>
  <si>
    <t xml:space="preserve">Tue Mar 26 14:38:13 2024</t>
  </si>
  <si>
    <t xml:space="preserve">Tue Mar 26 14:38:27 2024</t>
  </si>
  <si>
    <t xml:space="preserve">Tue Mar 26 14:38:40 2024</t>
  </si>
  <si>
    <t xml:space="preserve">Tue Mar 26 14:38:54 2024</t>
  </si>
  <si>
    <t xml:space="preserve">Tue Mar 26 14:39:07 2024</t>
  </si>
  <si>
    <t xml:space="preserve">Tue Mar 26 14:39:20 2024</t>
  </si>
  <si>
    <t xml:space="preserve">Tue Mar 26 14:39:34 2024</t>
  </si>
  <si>
    <t xml:space="preserve">Tue Mar 26 14:39:47 2024</t>
  </si>
  <si>
    <t xml:space="preserve">Tue Mar 26 14:40:01 2024</t>
  </si>
  <si>
    <t xml:space="preserve">Tue Mar 26 14:40:14 2024</t>
  </si>
  <si>
    <t xml:space="preserve">Tue Mar 26 14:40:27 2024</t>
  </si>
  <si>
    <t xml:space="preserve">Tue Mar 26 14:40:41 2024</t>
  </si>
  <si>
    <t xml:space="preserve">Tue Mar 26 14:40:54 2024</t>
  </si>
  <si>
    <t xml:space="preserve">Tue Mar 26 14:41:08 2024</t>
  </si>
  <si>
    <t xml:space="preserve">Tue Mar 26 14:41:21 2024</t>
  </si>
  <si>
    <t xml:space="preserve">Tue Mar 26 14:41:34 2024</t>
  </si>
  <si>
    <t xml:space="preserve">Tue Mar 26 14:41:48 2024</t>
  </si>
  <si>
    <t xml:space="preserve">Tue Mar 26 14:42:01 2024</t>
  </si>
  <si>
    <t xml:space="preserve">Tue Mar 26 14:42:15 2024</t>
  </si>
  <si>
    <t xml:space="preserve">Tue Mar 26 14:42:28 2024</t>
  </si>
  <si>
    <t xml:space="preserve">Tue Mar 26 14:42:41 2024</t>
  </si>
  <si>
    <t xml:space="preserve">Tue Mar 26 14:42:55 2024</t>
  </si>
  <si>
    <t xml:space="preserve">Tue Mar 26 14:43:08 2024</t>
  </si>
  <si>
    <t xml:space="preserve">Tue Mar 26 14:43:22 2024</t>
  </si>
  <si>
    <t xml:space="preserve">Tue Mar 26 14:43:35 2024</t>
  </si>
  <si>
    <t xml:space="preserve">Tue Mar 26 14:43:48 2024</t>
  </si>
  <si>
    <t xml:space="preserve">Tue Mar 26 14:44:02 2024</t>
  </si>
  <si>
    <t xml:space="preserve">Tue Mar 26 14:44:15 2024</t>
  </si>
  <si>
    <t xml:space="preserve">Tue Mar 26 14:44:29 2024</t>
  </si>
  <si>
    <t xml:space="preserve">Tue Mar 26 14:44:42 2024</t>
  </si>
  <si>
    <t xml:space="preserve">Tue Mar 26 14:44:55 2024</t>
  </si>
  <si>
    <t xml:space="preserve">Tue Mar 26 14:45:09 2024</t>
  </si>
  <si>
    <t xml:space="preserve">Tue Mar 26 14:45:22 2024</t>
  </si>
  <si>
    <t xml:space="preserve">Tue Mar 26 14:45:36 2024</t>
  </si>
  <si>
    <t xml:space="preserve">Tue Mar 26 14:45:49 2024</t>
  </si>
  <si>
    <t xml:space="preserve">Tue Mar 26 14:46:02 2024</t>
  </si>
  <si>
    <t xml:space="preserve">Tue Mar 26 14:46:16 2024</t>
  </si>
  <si>
    <t xml:space="preserve">Tue Mar 26 14:46:29 2024</t>
  </si>
  <si>
    <t xml:space="preserve">Tue Mar 26 14:46:43 2024</t>
  </si>
  <si>
    <t xml:space="preserve">Tue Mar 26 14:46:56 2024</t>
  </si>
  <si>
    <t xml:space="preserve">Tue Mar 26 14:47:09 2024</t>
  </si>
  <si>
    <t xml:space="preserve">Tue Mar 26 14:47:23 2024</t>
  </si>
  <si>
    <t xml:space="preserve">Tue Mar 26 14:47:36 2024</t>
  </si>
  <si>
    <t xml:space="preserve">Tue Mar 26 14:47:50 2024</t>
  </si>
  <si>
    <t xml:space="preserve">Tue Mar 26 14:48:03 2024</t>
  </si>
  <si>
    <t xml:space="preserve">Tue Mar 26 14:48:16 2024</t>
  </si>
  <si>
    <t xml:space="preserve">Tue Mar 26 14:48:30 2024</t>
  </si>
  <si>
    <t xml:space="preserve">Tue Mar 26 14:48:43 2024</t>
  </si>
  <si>
    <t xml:space="preserve">Tue Mar 26 14:48:57 2024</t>
  </si>
  <si>
    <t xml:space="preserve">Tue Mar 26 14:49:10 2024</t>
  </si>
  <si>
    <t xml:space="preserve">Tue Mar 26 14:49:23 2024</t>
  </si>
  <si>
    <t xml:space="preserve">Tue Mar 26 14:49:37 2024</t>
  </si>
  <si>
    <t xml:space="preserve">Tue Mar 26 14:49:50 2024</t>
  </si>
  <si>
    <t xml:space="preserve">Tue Mar 26 14:50:04 2024</t>
  </si>
  <si>
    <t xml:space="preserve">Tue Mar 26 14:50:17 2024</t>
  </si>
  <si>
    <t xml:space="preserve">Tue Mar 26 14:50:31 2024</t>
  </si>
  <si>
    <t xml:space="preserve">Tue Mar 26 14:50:44 2024</t>
  </si>
  <si>
    <t xml:space="preserve">Tue Mar 26 14:50:57 2024</t>
  </si>
  <si>
    <t xml:space="preserve">Tue Mar 26 14:51:11 2024</t>
  </si>
  <si>
    <t xml:space="preserve">Tue Mar 26 14:51:24 2024</t>
  </si>
  <si>
    <t xml:space="preserve">Tue Mar 26 14:51:37 2024</t>
  </si>
  <si>
    <t xml:space="preserve">Tue Mar 26 14:51:51 2024</t>
  </si>
  <si>
    <t xml:space="preserve">Tue Mar 26 14:52:04 2024</t>
  </si>
  <si>
    <t xml:space="preserve">Tue Mar 26 14:52:18 2024</t>
  </si>
  <si>
    <t xml:space="preserve">Tue Mar 26 14:52:31 2024</t>
  </si>
  <si>
    <t xml:space="preserve">Tue Mar 26 14:52:44 2024</t>
  </si>
  <si>
    <t xml:space="preserve">Tue Mar 26 14:52:58 2024</t>
  </si>
  <si>
    <t xml:space="preserve">Tue Mar 26 14:53:11 2024</t>
  </si>
  <si>
    <t xml:space="preserve">Tue Mar 26 14:53:25 2024</t>
  </si>
  <si>
    <t xml:space="preserve">Tue Mar 26 14:53:38 2024</t>
  </si>
  <si>
    <t xml:space="preserve">Tue Mar 26 14:53:51 2024</t>
  </si>
  <si>
    <t xml:space="preserve">Tue Mar 26 14:54:05 2024</t>
  </si>
  <si>
    <t xml:space="preserve">Tue Mar 26 14:54:18 2024</t>
  </si>
  <si>
    <t xml:space="preserve">Tue Mar 26 14:54:32 2024</t>
  </si>
  <si>
    <t xml:space="preserve">Tue Mar 26 14:54:45 2024</t>
  </si>
  <si>
    <t xml:space="preserve">Tue Mar 26 14:54:59 2024</t>
  </si>
  <si>
    <t xml:space="preserve">Tue Mar 26 14:55:12 2024</t>
  </si>
  <si>
    <t xml:space="preserve">Tue Mar 26 14:55:25 2024</t>
  </si>
  <si>
    <t xml:space="preserve">Tue Mar 26 14:55:39 2024</t>
  </si>
  <si>
    <t xml:space="preserve">Tue Mar 26 14:55:52 2024</t>
  </si>
  <si>
    <t xml:space="preserve">Tue Mar 26 14:56:05 2024</t>
  </si>
  <si>
    <t xml:space="preserve">Tue Mar 26 14:56:19 2024</t>
  </si>
  <si>
    <t xml:space="preserve">Tue Mar 26 14:56:32 2024</t>
  </si>
  <si>
    <t xml:space="preserve">Tue Mar 26 14:56:46 2024</t>
  </si>
  <si>
    <t xml:space="preserve">Tue Mar 26 14:56:59 2024</t>
  </si>
  <si>
    <t xml:space="preserve">Tue Mar 26 14:57:12 2024</t>
  </si>
  <si>
    <t xml:space="preserve">Tue Mar 26 14:57:26 2024</t>
  </si>
  <si>
    <t xml:space="preserve">Tue Mar 26 14:57:39 2024</t>
  </si>
  <si>
    <t xml:space="preserve">Tue Mar 26 14:57:53 2024</t>
  </si>
  <si>
    <t xml:space="preserve">Tue Mar 26 14:58:06 2024</t>
  </si>
  <si>
    <t xml:space="preserve">Tue Mar 26 14:58:19 2024</t>
  </si>
  <si>
    <t xml:space="preserve">Tue Mar 26 14:58:33 2024</t>
  </si>
  <si>
    <t xml:space="preserve">Tue Mar 26 14:58:46 2024</t>
  </si>
  <si>
    <t xml:space="preserve">Tue Mar 26 14:59:00 2024</t>
  </si>
  <si>
    <t xml:space="preserve">Tue Mar 26 14:59:13 2024</t>
  </si>
  <si>
    <t xml:space="preserve">Tue Mar 26 14:59:27 2024</t>
  </si>
  <si>
    <t xml:space="preserve">Tue Mar 26 14:59:40 2024</t>
  </si>
  <si>
    <t xml:space="preserve">Tue Mar 26 14:59:53 2024</t>
  </si>
  <si>
    <t xml:space="preserve">Tue Mar 26 15:00:07 2024</t>
  </si>
  <si>
    <t xml:space="preserve">Tue Mar 26 15:00:20 2024</t>
  </si>
  <si>
    <t xml:space="preserve">Tue Mar 26 15:00:33 2024</t>
  </si>
  <si>
    <t xml:space="preserve">Tue Mar 26 15:00:47 2024</t>
  </si>
  <si>
    <t xml:space="preserve">Tue Mar 26 15:01:00 2024</t>
  </si>
  <si>
    <t xml:space="preserve">Tue Mar 26 15:01:14 2024</t>
  </si>
  <si>
    <t xml:space="preserve">Tue Mar 26 15:01:27 2024</t>
  </si>
  <si>
    <t xml:space="preserve">Tue Mar 26 15:01:40 2024</t>
  </si>
  <si>
    <t xml:space="preserve">Tue Mar 26 15:01:54 2024</t>
  </si>
  <si>
    <t xml:space="preserve">Tue Mar 26 15:02:07 2024</t>
  </si>
  <si>
    <t xml:space="preserve">Tue Mar 26 15:02:21 2024</t>
  </si>
  <si>
    <t xml:space="preserve">Tue Mar 26 15:02:34 2024</t>
  </si>
  <si>
    <t xml:space="preserve">Tue Mar 26 15:02:48 2024</t>
  </si>
  <si>
    <t xml:space="preserve">Tue Mar 26 15:03:01 2024</t>
  </si>
  <si>
    <t xml:space="preserve">Tue Mar 26 15:03:14 2024</t>
  </si>
  <si>
    <t xml:space="preserve">Tue Mar 26 15:03:28 2024</t>
  </si>
  <si>
    <t xml:space="preserve">Tue Mar 26 15:03:41 2024</t>
  </si>
  <si>
    <t xml:space="preserve">Tue Mar 26 15:03:54 2024</t>
  </si>
  <si>
    <t xml:space="preserve">Tue Mar 26 15:04:08 2024</t>
  </si>
  <si>
    <t xml:space="preserve">Tue Mar 26 15:04:21 2024</t>
  </si>
  <si>
    <t xml:space="preserve">Tue Mar 26 15:04:35 2024</t>
  </si>
  <si>
    <t xml:space="preserve">Tue Mar 26 15:04:48 2024</t>
  </si>
  <si>
    <t xml:space="preserve">Tue Mar 26 15:05:02 2024</t>
  </si>
  <si>
    <t xml:space="preserve">Tue Mar 26 15:05:15 2024</t>
  </si>
  <si>
    <t xml:space="preserve">Tue Mar 26 15:05:28 2024</t>
  </si>
  <si>
    <t xml:space="preserve">Tue Mar 26 15:05:42 2024</t>
  </si>
  <si>
    <t xml:space="preserve">Tue Mar 26 15:05:55 2024</t>
  </si>
  <si>
    <t xml:space="preserve">Tue Mar 26 15:06:08 2024</t>
  </si>
  <si>
    <t xml:space="preserve">Tue Mar 26 15:06:22 2024</t>
  </si>
  <si>
    <t xml:space="preserve">Tue Mar 26 15:06:35 2024</t>
  </si>
  <si>
    <t xml:space="preserve">Tue Mar 26 15:06:49 2024</t>
  </si>
  <si>
    <t xml:space="preserve">Tue Mar 26 15:07:02 2024</t>
  </si>
  <si>
    <t xml:space="preserve">Tue Mar 26 15:07:16 2024</t>
  </si>
  <si>
    <t xml:space="preserve">Tue Mar 26 15:07:29 2024</t>
  </si>
  <si>
    <t xml:space="preserve">Tue Mar 26 15:07:42 2024</t>
  </si>
  <si>
    <t xml:space="preserve">Tue Mar 26 15:07:56 2024</t>
  </si>
  <si>
    <t xml:space="preserve">Tue Mar 26 15:08:09 2024</t>
  </si>
  <si>
    <t xml:space="preserve">Tue Mar 26 15:08:23 2024</t>
  </si>
  <si>
    <t xml:space="preserve">Tue Mar 26 15:08:36 2024</t>
  </si>
  <si>
    <t xml:space="preserve">Tue Mar 26 15:08:49 2024</t>
  </si>
  <si>
    <t xml:space="preserve">Tue Mar 26 15:09:03 2024</t>
  </si>
  <si>
    <t xml:space="preserve">Tue Mar 26 15:09:16 2024</t>
  </si>
  <si>
    <t xml:space="preserve">Tue Mar 26 15:09:29 2024</t>
  </si>
  <si>
    <t xml:space="preserve">Tue Mar 26 15:09:43 2024</t>
  </si>
  <si>
    <t xml:space="preserve">Tue Mar 26 15:09:56 2024</t>
  </si>
  <si>
    <t xml:space="preserve">Tue Mar 26 15:10:10 2024</t>
  </si>
  <si>
    <t xml:space="preserve">Tue Mar 26 15:10:23 2024</t>
  </si>
  <si>
    <t xml:space="preserve">Tue Mar 26 15:10:36 2024</t>
  </si>
  <si>
    <t xml:space="preserve">Tue Mar 26 15:10:50 2024</t>
  </si>
  <si>
    <t xml:space="preserve">Tue Mar 26 15:11:03 2024</t>
  </si>
  <si>
    <t xml:space="preserve">Tue Mar 26 15:11:17 2024</t>
  </si>
  <si>
    <t xml:space="preserve">Tue Mar 26 15:11:30 2024</t>
  </si>
  <si>
    <t xml:space="preserve">Tue Mar 26 15:11:44 2024</t>
  </si>
  <si>
    <t xml:space="preserve">Tue Mar 26 15:11:57 2024</t>
  </si>
  <si>
    <t xml:space="preserve">Tue Mar 26 15:12:10 2024</t>
  </si>
  <si>
    <t xml:space="preserve">Tue Mar 26 15:12:24 2024</t>
  </si>
  <si>
    <t xml:space="preserve">Tue Mar 26 15:12:37 2024</t>
  </si>
  <si>
    <t xml:space="preserve">Tue Mar 26 15:12:51 2024</t>
  </si>
  <si>
    <t xml:space="preserve">Tue Mar 26 15:13:04 2024</t>
  </si>
  <si>
    <t xml:space="preserve">Tue Mar 26 15:13:17 2024</t>
  </si>
  <si>
    <t xml:space="preserve">Tue Mar 26 15:13:31 2024</t>
  </si>
  <si>
    <t xml:space="preserve">Tue Mar 26 15:13:44 2024</t>
  </si>
  <si>
    <t xml:space="preserve">Tue Mar 26 15:13:58 2024</t>
  </si>
  <si>
    <t xml:space="preserve">Tue Mar 26 15:14:11 2024</t>
  </si>
  <si>
    <t xml:space="preserve">Tue Mar 26 15:14:24 2024</t>
  </si>
  <si>
    <t xml:space="preserve">Tue Mar 26 15:14:38 2024</t>
  </si>
  <si>
    <t xml:space="preserve">Tue Mar 26 15:14:51 2024</t>
  </si>
  <si>
    <t xml:space="preserve">Tue Mar 26 15:15:05 2024</t>
  </si>
  <si>
    <t xml:space="preserve">Tue Mar 26 15:15:18 2024</t>
  </si>
  <si>
    <t xml:space="preserve">Tue Mar 26 15:15:31 2024</t>
  </si>
  <si>
    <t xml:space="preserve">Tue Mar 26 15:15:45 2024</t>
  </si>
  <si>
    <t xml:space="preserve">Tue Mar 26 15:15:58 2024</t>
  </si>
  <si>
    <t xml:space="preserve">Tue Mar 26 15:16:12 2024</t>
  </si>
  <si>
    <t xml:space="preserve">Tue Mar 26 15:16:25 2024</t>
  </si>
  <si>
    <t xml:space="preserve">Tue Mar 26 15:16:38 2024</t>
  </si>
  <si>
    <t xml:space="preserve">Tue Mar 26 15:16:52 2024</t>
  </si>
  <si>
    <t xml:space="preserve">Tue Mar 26 15:17:05 2024</t>
  </si>
  <si>
    <t xml:space="preserve">Tue Mar 26 15:17:19 2024</t>
  </si>
  <si>
    <t xml:space="preserve">Tue Mar 26 15:17:32 2024</t>
  </si>
  <si>
    <t xml:space="preserve">Tue Mar 26 15:17:45 2024</t>
  </si>
  <si>
    <t xml:space="preserve">Tue Mar 26 15:17:59 2024</t>
  </si>
  <si>
    <t xml:space="preserve">Tue Mar 26 15:18:12 2024</t>
  </si>
  <si>
    <t xml:space="preserve">Tue Mar 26 15:18:26 2024</t>
  </si>
  <si>
    <t xml:space="preserve">Tue Mar 26 15:18:39 2024</t>
  </si>
  <si>
    <t xml:space="preserve">Tue Mar 26 15:18:52 2024</t>
  </si>
  <si>
    <t xml:space="preserve">Tue Mar 26 15:19:06 2024</t>
  </si>
  <si>
    <t xml:space="preserve">Tue Mar 26 15:19:19 2024</t>
  </si>
  <si>
    <t xml:space="preserve">Tue Mar 26 15:19:33 2024</t>
  </si>
  <si>
    <t xml:space="preserve">Tue Mar 26 15:19:46 2024</t>
  </si>
  <si>
    <t xml:space="preserve">Tue Mar 26 15:19:59 2024</t>
  </si>
  <si>
    <t xml:space="preserve">Tue Mar 26 15:20:13 2024</t>
  </si>
  <si>
    <t xml:space="preserve">Tue Mar 26 15:20:26 2024</t>
  </si>
  <si>
    <t xml:space="preserve">Tue Mar 26 15:20:40 2024</t>
  </si>
  <si>
    <t xml:space="preserve">Tue Mar 26 15:20:53 2024</t>
  </si>
  <si>
    <t xml:space="preserve">Tue Mar 26 15:21:06 2024</t>
  </si>
  <si>
    <t xml:space="preserve">Tue Mar 26 15:21:20 2024</t>
  </si>
  <si>
    <t xml:space="preserve">Tue Mar 26 15:21:33 2024</t>
  </si>
  <si>
    <t xml:space="preserve">Tue Mar 26 15:21:47 2024</t>
  </si>
  <si>
    <t xml:space="preserve">Tue Mar 26 15:22:00 2024</t>
  </si>
  <si>
    <t xml:space="preserve">Tue Mar 26 15:22:13 2024</t>
  </si>
  <si>
    <t xml:space="preserve">Tue Mar 26 15:22:27 2024</t>
  </si>
  <si>
    <t xml:space="preserve">Tue Mar 26 15:22:40 2024</t>
  </si>
  <si>
    <t xml:space="preserve">Tue Mar 26 15:22:54 2024</t>
  </si>
  <si>
    <t xml:space="preserve">Tue Mar 26 15:23:07 2024</t>
  </si>
  <si>
    <t xml:space="preserve">Tue Mar 26 15:23:20 2024</t>
  </si>
  <si>
    <t xml:space="preserve">Tue Mar 26 15:23:34 2024</t>
  </si>
  <si>
    <t xml:space="preserve">Tue Mar 26 15:23:47 2024</t>
  </si>
  <si>
    <t xml:space="preserve">Tue Mar 26 15:24:00 2024</t>
  </si>
  <si>
    <t xml:space="preserve">Tue Mar 26 15:24:14 2024</t>
  </si>
  <si>
    <t xml:space="preserve">Tue Mar 26 15:24:27 2024</t>
  </si>
  <si>
    <t xml:space="preserve">Tue Mar 26 15:24:41 2024</t>
  </si>
  <si>
    <t xml:space="preserve">Tue Mar 26 15:24:54 2024</t>
  </si>
  <si>
    <t xml:space="preserve">Tue Mar 26 15:25:08 2024</t>
  </si>
  <si>
    <t xml:space="preserve">Tue Mar 26 15:25:21 2024</t>
  </si>
  <si>
    <t xml:space="preserve">Tue Mar 26 15:25:34 2024</t>
  </si>
  <si>
    <t xml:space="preserve">Tue Mar 26 15:25:48 2024</t>
  </si>
  <si>
    <t xml:space="preserve">Tue Mar 26 15:26:01 2024</t>
  </si>
  <si>
    <t xml:space="preserve">Tue Mar 26 15:26:15 2024</t>
  </si>
  <si>
    <t xml:space="preserve">Tue Mar 26 15:26:28 2024</t>
  </si>
  <si>
    <t xml:space="preserve">Tue Mar 26 15:26:41 2024</t>
  </si>
  <si>
    <t xml:space="preserve">Tue Mar 26 15:26:55 2024</t>
  </si>
  <si>
    <t xml:space="preserve">Tue Mar 26 15:27:08 2024</t>
  </si>
  <si>
    <t xml:space="preserve">Tue Mar 26 15:27:22 2024</t>
  </si>
  <si>
    <t xml:space="preserve">Tue Mar 26 15:27:35 2024</t>
  </si>
  <si>
    <t xml:space="preserve">Tue Mar 26 15:27:48 2024</t>
  </si>
  <si>
    <t xml:space="preserve">Tue Mar 26 15:28:02 2024</t>
  </si>
  <si>
    <t xml:space="preserve">Tue Mar 26 15:28:15 2024</t>
  </si>
  <si>
    <t xml:space="preserve">Tue Mar 26 15:28:29 2024</t>
  </si>
  <si>
    <t xml:space="preserve">Tue Mar 26 15:28:42 2024</t>
  </si>
  <si>
    <t xml:space="preserve">Tue Mar 26 15:28:55 2024</t>
  </si>
  <si>
    <t xml:space="preserve">Tue Mar 26 15:29:09 2024</t>
  </si>
  <si>
    <t xml:space="preserve">Tue Mar 26 15:29:22 2024</t>
  </si>
  <si>
    <t xml:space="preserve">Tue Mar 26 15:29:36 2024</t>
  </si>
  <si>
    <t xml:space="preserve">Tue Mar 26 15:29:49 2024</t>
  </si>
  <si>
    <t xml:space="preserve">Tue Mar 26 15:30:02 2024</t>
  </si>
  <si>
    <t xml:space="preserve">Tue Mar 26 15:30:16 2024</t>
  </si>
  <si>
    <t xml:space="preserve">Tue Mar 26 15:30:29 2024</t>
  </si>
  <si>
    <t xml:space="preserve">Tue Mar 26 15:30:43 2024</t>
  </si>
  <si>
    <t xml:space="preserve">Tue Mar 26 15:30:56 2024</t>
  </si>
  <si>
    <t xml:space="preserve">Tue Mar 26 15:31:09 2024</t>
  </si>
  <si>
    <t xml:space="preserve">Tue Mar 26 15:31:23 2024</t>
  </si>
  <si>
    <t xml:space="preserve">Tue Mar 26 15:31:36 2024</t>
  </si>
  <si>
    <t xml:space="preserve">Tue Mar 26 15:31:50 2024</t>
  </si>
  <si>
    <t xml:space="preserve">Tue Mar 26 15:32:03 2024</t>
  </si>
  <si>
    <t xml:space="preserve">Tue Mar 26 15:32:16 2024</t>
  </si>
  <si>
    <t xml:space="preserve">Tue Mar 26 15:32:30 2024</t>
  </si>
  <si>
    <t xml:space="preserve">Tue Mar 26 15:32:43 2024</t>
  </si>
  <si>
    <t xml:space="preserve">Tue Mar 26 15:32:57 2024</t>
  </si>
  <si>
    <t xml:space="preserve">Tue Mar 26 15:33:10 2024</t>
  </si>
  <si>
    <t xml:space="preserve">Tue Mar 26 15:33:23 2024</t>
  </si>
  <si>
    <t xml:space="preserve">Tue Mar 26 15:33:37 2024</t>
  </si>
  <si>
    <t xml:space="preserve">Tue Mar 26 15:33:50 2024</t>
  </si>
  <si>
    <t xml:space="preserve">Tue Mar 26 15:34:04 2024</t>
  </si>
  <si>
    <t xml:space="preserve">Tue Mar 26 15:34:17 2024</t>
  </si>
  <si>
    <t xml:space="preserve">Tue Mar 26 15:34:30 2024</t>
  </si>
  <si>
    <t xml:space="preserve">Tue Mar 26 15:34:44 2024</t>
  </si>
  <si>
    <t xml:space="preserve">Tue Mar 26 15:34:57 2024</t>
  </si>
  <si>
    <t xml:space="preserve">Tue Mar 26 15:35:11 2024</t>
  </si>
  <si>
    <t xml:space="preserve">Tue Mar 26 15:35:24 2024</t>
  </si>
  <si>
    <t xml:space="preserve">Tue Mar 26 15:35:37 2024</t>
  </si>
  <si>
    <t xml:space="preserve">Tue Mar 26 15:35:51 2024</t>
  </si>
  <si>
    <t xml:space="preserve">Tue Mar 26 15:36:04 2024</t>
  </si>
  <si>
    <t xml:space="preserve">Tue Mar 26 15:36:18 2024</t>
  </si>
  <si>
    <t xml:space="preserve">Tue Mar 26 15:36:31 2024</t>
  </si>
  <si>
    <t xml:space="preserve">Tue Mar 26 15:36:44 2024</t>
  </si>
  <si>
    <t xml:space="preserve">Tue Mar 26 15:36:58 2024</t>
  </si>
  <si>
    <t xml:space="preserve">Tue Mar 26 15:37:11 2024</t>
  </si>
  <si>
    <t xml:space="preserve">Tue Mar 26 15:37:25 2024</t>
  </si>
  <si>
    <t xml:space="preserve">Tue Mar 26 15:37:38 2024</t>
  </si>
  <si>
    <t xml:space="preserve">Tue Mar 26 15:37:51 2024</t>
  </si>
  <si>
    <t xml:space="preserve">Tue Mar 26 15:38:05 2024</t>
  </si>
  <si>
    <t xml:space="preserve">Tue Mar 26 15:38:18 2024</t>
  </si>
  <si>
    <t xml:space="preserve">Tue Mar 26 15:38:32 2024</t>
  </si>
  <si>
    <t xml:space="preserve">Tue Mar 26 15:38:45 2024</t>
  </si>
  <si>
    <t xml:space="preserve">Tue Mar 26 15:38:58 2024</t>
  </si>
  <si>
    <t xml:space="preserve">Tue Mar 26 15:39:12 2024</t>
  </si>
  <si>
    <t xml:space="preserve">Tue Mar 26 15:39:25 2024</t>
  </si>
  <si>
    <t xml:space="preserve">Tue Mar 26 15:39:39 2024</t>
  </si>
  <si>
    <t xml:space="preserve">Tue Mar 26 15:39:52 2024</t>
  </si>
  <si>
    <t xml:space="preserve">Tue Mar 26 15:40:05 2024</t>
  </si>
  <si>
    <t xml:space="preserve">Tue Mar 26 15:40:19 2024</t>
  </si>
  <si>
    <t xml:space="preserve">Tue Mar 26 15:40:32 2024</t>
  </si>
  <si>
    <t xml:space="preserve">Tue Mar 26 15:40:46 2024</t>
  </si>
  <si>
    <t xml:space="preserve">Tue Mar 26 15:40:59 2024</t>
  </si>
  <si>
    <t xml:space="preserve">Tue Mar 26 15:41:12 2024</t>
  </si>
  <si>
    <t xml:space="preserve">Tue Mar 26 15:41:26 2024</t>
  </si>
  <si>
    <t xml:space="preserve">Tue Mar 26 15:41:39 2024</t>
  </si>
  <si>
    <t xml:space="preserve">Tue Mar 26 15:41:53 2024</t>
  </si>
  <si>
    <t xml:space="preserve">Tue Mar 26 15:42:06 2024</t>
  </si>
  <si>
    <t xml:space="preserve">Tue Mar 26 15:42:19 2024</t>
  </si>
  <si>
    <t xml:space="preserve">Tue Mar 26 15:42:33 2024</t>
  </si>
  <si>
    <t xml:space="preserve">Tue Mar 26 15:42:46 2024</t>
  </si>
  <si>
    <t xml:space="preserve">Tue Mar 26 15:43:00 2024</t>
  </si>
  <si>
    <t xml:space="preserve">Tue Mar 26 15:43:13 2024</t>
  </si>
  <si>
    <t xml:space="preserve">Tue Mar 26 15:43:26 2024</t>
  </si>
  <si>
    <t xml:space="preserve">Tue Mar 26 15:43:40 2024</t>
  </si>
  <si>
    <t xml:space="preserve">Tue Mar 26 15:43:53 2024</t>
  </si>
  <si>
    <t xml:space="preserve">Tue Mar 26 15:44:07 2024</t>
  </si>
  <si>
    <t xml:space="preserve">Tue Mar 26 15:44:20 2024</t>
  </si>
  <si>
    <t xml:space="preserve">Tue Mar 26 15:44:33 2024</t>
  </si>
  <si>
    <t xml:space="preserve">Tue Mar 26 15:44:47 2024</t>
  </si>
  <si>
    <t xml:space="preserve">Tue Mar 26 15:45:00 2024</t>
  </si>
  <si>
    <t xml:space="preserve">Tue Mar 26 15:45:14 2024</t>
  </si>
  <si>
    <t xml:space="preserve">Tue Mar 26 15:45:27 2024</t>
  </si>
  <si>
    <t xml:space="preserve">Tue Mar 26 15:45:40 2024</t>
  </si>
  <si>
    <t xml:space="preserve">Tue Mar 26 15:45:54 2024</t>
  </si>
  <si>
    <t xml:space="preserve">Tue Mar 26 15:46:07 2024</t>
  </si>
  <si>
    <t xml:space="preserve">Tue Mar 26 15:46:21 2024</t>
  </si>
  <si>
    <t xml:space="preserve">Tue Mar 26 15:46:34 2024</t>
  </si>
  <si>
    <t xml:space="preserve">Tue Mar 26 15:46:47 2024</t>
  </si>
  <si>
    <t xml:space="preserve">Tue Mar 26 15:47:01 2024</t>
  </si>
  <si>
    <t xml:space="preserve">Tue Mar 26 15:47:14 2024</t>
  </si>
  <si>
    <t xml:space="preserve">Tue Mar 26 15:47:28 2024</t>
  </si>
  <si>
    <t xml:space="preserve">Tue Mar 26 15:47:41 2024</t>
  </si>
  <si>
    <t xml:space="preserve">Tue Mar 26 15:47:54 2024</t>
  </si>
  <si>
    <t xml:space="preserve">Tue Mar 26 15:48:08 2024</t>
  </si>
  <si>
    <t xml:space="preserve">Tue Mar 26 15:48:21 2024</t>
  </si>
  <si>
    <t xml:space="preserve">Tue Mar 26 15:48:35 2024</t>
  </si>
  <si>
    <t xml:space="preserve">Tue Mar 26 15:48:48 2024</t>
  </si>
  <si>
    <t xml:space="preserve">Tue Mar 26 15:49:01 2024</t>
  </si>
  <si>
    <t xml:space="preserve">Tue Mar 26 15:49:15 2024</t>
  </si>
  <si>
    <t xml:space="preserve">Tue Mar 26 15:49:28 2024</t>
  </si>
  <si>
    <t xml:space="preserve">Tue Mar 26 15:49:42 2024</t>
  </si>
  <si>
    <t xml:space="preserve">Tue Mar 26 15:49:55 2024</t>
  </si>
  <si>
    <t xml:space="preserve">Tue Mar 26 15:50:08 2024</t>
  </si>
  <si>
    <t xml:space="preserve">Tue Mar 26 15:50:22 2024</t>
  </si>
  <si>
    <t xml:space="preserve">Tue Mar 26 15:50:35 2024</t>
  </si>
  <si>
    <t xml:space="preserve">Tue Mar 26 15:50:49 2024</t>
  </si>
  <si>
    <t xml:space="preserve">Tue Mar 26 15:51:02 2024</t>
  </si>
  <si>
    <t xml:space="preserve">Tue Mar 26 15:51:15 2024</t>
  </si>
  <si>
    <t xml:space="preserve">Tue Mar 26 15:51:29 2024</t>
  </si>
  <si>
    <t xml:space="preserve">Tue Mar 26 15:51:42 2024</t>
  </si>
  <si>
    <t xml:space="preserve">Tue Mar 26 15:51:56 2024</t>
  </si>
  <si>
    <t xml:space="preserve">Tue Mar 26 15:52:09 2024</t>
  </si>
  <si>
    <t xml:space="preserve">Tue Mar 26 15:52:22 2024</t>
  </si>
  <si>
    <t xml:space="preserve">Tue Mar 26 15:52:36 2024</t>
  </si>
  <si>
    <t xml:space="preserve">Tue Mar 26 15:52:49 2024</t>
  </si>
  <si>
    <t xml:space="preserve">Tue Mar 26 15:53:03 2024</t>
  </si>
  <si>
    <t xml:space="preserve">Tue Mar 26 15:53:16 2024</t>
  </si>
  <si>
    <t xml:space="preserve">Tue Mar 26 15:53:29 2024</t>
  </si>
  <si>
    <t xml:space="preserve">Tue Mar 26 15:53:43 2024</t>
  </si>
  <si>
    <t xml:space="preserve">Tue Mar 26 15:53:56 2024</t>
  </si>
  <si>
    <t xml:space="preserve">Tue Mar 26 15:54:10 2024</t>
  </si>
  <si>
    <t xml:space="preserve">Tue Mar 26 15:54:23 2024</t>
  </si>
  <si>
    <t xml:space="preserve">Tue Mar 26 15:54:36 2024</t>
  </si>
  <si>
    <t xml:space="preserve">Tue Mar 26 15:54:50 2024</t>
  </si>
  <si>
    <t xml:space="preserve">Tue Mar 26 15:55:03 2024</t>
  </si>
  <si>
    <t xml:space="preserve">Tue Mar 26 15:55:17 2024</t>
  </si>
  <si>
    <t xml:space="preserve">Tue Mar 26 15:55:30 2024</t>
  </si>
  <si>
    <t xml:space="preserve">Tue Mar 26 15:55:43 2024</t>
  </si>
  <si>
    <t xml:space="preserve">Tue Mar 26 15:55:57 2024</t>
  </si>
  <si>
    <t xml:space="preserve">Tue Mar 26 15:56:10 2024</t>
  </si>
  <si>
    <t xml:space="preserve">Tue Mar 26 15:56:24 2024</t>
  </si>
  <si>
    <t xml:space="preserve">Tue Mar 26 15:56:37 2024</t>
  </si>
  <si>
    <t xml:space="preserve">Tue Mar 26 15:56:50 2024</t>
  </si>
  <si>
    <t xml:space="preserve">Tue Mar 26 15:57:04 2024</t>
  </si>
  <si>
    <t xml:space="preserve">Tue Mar 26 15:57:17 2024</t>
  </si>
  <si>
    <t xml:space="preserve">Tue Mar 26 15:57:31 2024</t>
  </si>
  <si>
    <t xml:space="preserve">Tue Mar 26 15:57:44 2024</t>
  </si>
  <si>
    <t xml:space="preserve">Tue Mar 26 15:57:57 2024</t>
  </si>
  <si>
    <t xml:space="preserve">Tue Mar 26 15:58:11 2024</t>
  </si>
  <si>
    <t xml:space="preserve">Tue Mar 26 15:58:24 2024</t>
  </si>
  <si>
    <t xml:space="preserve">Tue Mar 26 15:58:38 2024</t>
  </si>
  <si>
    <t xml:space="preserve">Tue Mar 26 15:58:51 2024</t>
  </si>
  <si>
    <t xml:space="preserve">Tue Mar 26 15:59:04 2024</t>
  </si>
  <si>
    <t xml:space="preserve">Tue Mar 26 15:59:18 2024</t>
  </si>
  <si>
    <t xml:space="preserve">Tue Mar 26 15:59:31 2024</t>
  </si>
  <si>
    <t xml:space="preserve">Tue Mar 26 15:59:45 2024</t>
  </si>
  <si>
    <t xml:space="preserve">Tue Mar 26 15:59:58 2024</t>
  </si>
  <si>
    <t xml:space="preserve">Tue Mar 26 16:00:11 2024</t>
  </si>
  <si>
    <t xml:space="preserve">Tue Mar 26 16:00:25 2024</t>
  </si>
  <si>
    <t xml:space="preserve">Tue Mar 26 16:00:38 2024</t>
  </si>
  <si>
    <t xml:space="preserve">Tue Mar 26 16:00:52 2024</t>
  </si>
  <si>
    <t xml:space="preserve">Tue Mar 26 16:01:05 2024</t>
  </si>
  <si>
    <t xml:space="preserve">Tue Mar 26 16:01:18 2024</t>
  </si>
  <si>
    <t xml:space="preserve">Tue Mar 26 16:01:32 2024</t>
  </si>
  <si>
    <t xml:space="preserve">Tue Mar 26 16:01:45 2024</t>
  </si>
  <si>
    <t xml:space="preserve">Tue Mar 26 16:01:59 2024</t>
  </si>
  <si>
    <t xml:space="preserve">Tue Mar 26 16:02:12 2024</t>
  </si>
  <si>
    <t xml:space="preserve">Tue Mar 26 16:02:25 2024</t>
  </si>
  <si>
    <t xml:space="preserve">Tue Mar 26 16:02:39 2024</t>
  </si>
  <si>
    <t xml:space="preserve">Tue Mar 26 16:02:52 2024</t>
  </si>
  <si>
    <t xml:space="preserve">Tue Mar 26 16:03:06 2024</t>
  </si>
  <si>
    <t xml:space="preserve">Tue Mar 26 16:03:19 2024</t>
  </si>
  <si>
    <t xml:space="preserve">Tue Mar 26 16:03:32 2024</t>
  </si>
  <si>
    <t xml:space="preserve">Tue Mar 26 16:03:46 2024</t>
  </si>
  <si>
    <t xml:space="preserve">Tue Mar 26 16:03:59 2024</t>
  </si>
  <si>
    <t xml:space="preserve">Tue Mar 26 16:04:13 2024</t>
  </si>
  <si>
    <t xml:space="preserve">Tue Mar 26 16:04:26 2024</t>
  </si>
  <si>
    <t xml:space="preserve">Tue Mar 26 16:04:39 2024</t>
  </si>
  <si>
    <t xml:space="preserve">Tue Mar 26 16:04:53 2024</t>
  </si>
  <si>
    <t xml:space="preserve">Tue Mar 26 16:05:06 2024</t>
  </si>
  <si>
    <t xml:space="preserve">Tue Mar 26 16:05:20 2024</t>
  </si>
  <si>
    <t xml:space="preserve">Tue Mar 26 16:05:33 2024</t>
  </si>
  <si>
    <t xml:space="preserve">Tue Mar 26 16:05:46 2024</t>
  </si>
  <si>
    <t xml:space="preserve">Tue Mar 26 16:06:00 2024</t>
  </si>
  <si>
    <t xml:space="preserve">Tue Mar 26 16:06:13 2024</t>
  </si>
  <si>
    <t xml:space="preserve">Tue Mar 26 16:06:27 2024</t>
  </si>
  <si>
    <t xml:space="preserve">Tue Mar 26 16:06:40 2024</t>
  </si>
  <si>
    <t xml:space="preserve">Tue Mar 26 16:06:53 2024</t>
  </si>
  <si>
    <t xml:space="preserve">Tue Mar 26 16:07:07 2024</t>
  </si>
  <si>
    <t xml:space="preserve">Tue Mar 26 16:07:20 2024</t>
  </si>
  <si>
    <t xml:space="preserve">Tue Mar 26 16:07:34 2024</t>
  </si>
  <si>
    <t xml:space="preserve">Tue Mar 26 16:07:47 2024</t>
  </si>
  <si>
    <t xml:space="preserve">Tue Mar 26 16:08:00 2024</t>
  </si>
  <si>
    <t xml:space="preserve">Tue Mar 26 16:08:14 2024</t>
  </si>
  <si>
    <t xml:space="preserve">Tue Mar 26 16:08:27 2024</t>
  </si>
  <si>
    <t xml:space="preserve">Tue Mar 26 16:08:41 2024</t>
  </si>
  <si>
    <t xml:space="preserve">Tue Mar 26 16:08:54 2024</t>
  </si>
  <si>
    <t xml:space="preserve">Tue Mar 26 16:09:07 2024</t>
  </si>
  <si>
    <t xml:space="preserve">Tue Mar 26 16:09:21 2024</t>
  </si>
  <si>
    <t xml:space="preserve">Tue Mar 26 16:09:34 2024</t>
  </si>
  <si>
    <t xml:space="preserve">Tue Mar 26 16:09:48 2024</t>
  </si>
  <si>
    <t xml:space="preserve">Tue Mar 26 16:10:01 2024</t>
  </si>
  <si>
    <t xml:space="preserve">Tue Mar 26 16:10:14 2024</t>
  </si>
  <si>
    <t xml:space="preserve">Tue Mar 26 16:10:28 2024</t>
  </si>
  <si>
    <t xml:space="preserve">Tue Mar 26 16:10:41 2024</t>
  </si>
  <si>
    <t xml:space="preserve">Tue Mar 26 16:10:55 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2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sample No 13</a:t>
            </a:r>
          </a:p>
        </c:rich>
      </c:tx>
      <c:layout>
        <c:manualLayout>
          <c:xMode val="edge"/>
          <c:yMode val="edge"/>
          <c:x val="0.38367151083082"/>
          <c:y val="0.0417268075055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616945434604"/>
          <c:y val="0.144994095263089"/>
          <c:w val="0.907800932273101"/>
          <c:h val="0.71447316625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ample5!$H$1</c:f>
              <c:strCache>
                <c:ptCount val="1"/>
                <c:pt idx="0">
                  <c:v>R(ohm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mple5!$C$2:$C$1447</c:f>
              <c:numCache>
                <c:formatCode>General</c:formatCode>
                <c:ptCount val="1446"/>
                <c:pt idx="0">
                  <c:v>2.393</c:v>
                </c:pt>
                <c:pt idx="1">
                  <c:v>2.383</c:v>
                </c:pt>
                <c:pt idx="2">
                  <c:v>2.607</c:v>
                </c:pt>
                <c:pt idx="3">
                  <c:v>2.735</c:v>
                </c:pt>
                <c:pt idx="4">
                  <c:v>2.851</c:v>
                </c:pt>
                <c:pt idx="5">
                  <c:v>2.97</c:v>
                </c:pt>
                <c:pt idx="6">
                  <c:v>3.093</c:v>
                </c:pt>
                <c:pt idx="7">
                  <c:v>3.244</c:v>
                </c:pt>
                <c:pt idx="8">
                  <c:v>3.462</c:v>
                </c:pt>
                <c:pt idx="9">
                  <c:v>3.749</c:v>
                </c:pt>
                <c:pt idx="10">
                  <c:v>4.092</c:v>
                </c:pt>
                <c:pt idx="11">
                  <c:v>4.463</c:v>
                </c:pt>
                <c:pt idx="12">
                  <c:v>4.803</c:v>
                </c:pt>
                <c:pt idx="13">
                  <c:v>5.12</c:v>
                </c:pt>
                <c:pt idx="14">
                  <c:v>5.428</c:v>
                </c:pt>
                <c:pt idx="15">
                  <c:v>5.705</c:v>
                </c:pt>
                <c:pt idx="16">
                  <c:v>5.968</c:v>
                </c:pt>
                <c:pt idx="17">
                  <c:v>6.228</c:v>
                </c:pt>
                <c:pt idx="18">
                  <c:v>6.466</c:v>
                </c:pt>
                <c:pt idx="19">
                  <c:v>6.694</c:v>
                </c:pt>
                <c:pt idx="20">
                  <c:v>6.921</c:v>
                </c:pt>
                <c:pt idx="21">
                  <c:v>7.13</c:v>
                </c:pt>
                <c:pt idx="22">
                  <c:v>7.329</c:v>
                </c:pt>
                <c:pt idx="23">
                  <c:v>7.527</c:v>
                </c:pt>
                <c:pt idx="24">
                  <c:v>7.712</c:v>
                </c:pt>
                <c:pt idx="25">
                  <c:v>7.887</c:v>
                </c:pt>
                <c:pt idx="26">
                  <c:v>8.062</c:v>
                </c:pt>
                <c:pt idx="27">
                  <c:v>8.226</c:v>
                </c:pt>
                <c:pt idx="28">
                  <c:v>8.382</c:v>
                </c:pt>
                <c:pt idx="29">
                  <c:v>8.539</c:v>
                </c:pt>
                <c:pt idx="30">
                  <c:v>8.689</c:v>
                </c:pt>
                <c:pt idx="31">
                  <c:v>8.833</c:v>
                </c:pt>
                <c:pt idx="32">
                  <c:v>8.979</c:v>
                </c:pt>
                <c:pt idx="33">
                  <c:v>9.12</c:v>
                </c:pt>
                <c:pt idx="34">
                  <c:v>9.258</c:v>
                </c:pt>
                <c:pt idx="35">
                  <c:v>9.4</c:v>
                </c:pt>
                <c:pt idx="36">
                  <c:v>9.536</c:v>
                </c:pt>
                <c:pt idx="37">
                  <c:v>9.675</c:v>
                </c:pt>
                <c:pt idx="38">
                  <c:v>9.82</c:v>
                </c:pt>
                <c:pt idx="39">
                  <c:v>9.958</c:v>
                </c:pt>
                <c:pt idx="40">
                  <c:v>10.1</c:v>
                </c:pt>
                <c:pt idx="41">
                  <c:v>10.253</c:v>
                </c:pt>
                <c:pt idx="42">
                  <c:v>10.4</c:v>
                </c:pt>
                <c:pt idx="43">
                  <c:v>10.551</c:v>
                </c:pt>
                <c:pt idx="44">
                  <c:v>10.717</c:v>
                </c:pt>
                <c:pt idx="45">
                  <c:v>10.877</c:v>
                </c:pt>
                <c:pt idx="46">
                  <c:v>11.043</c:v>
                </c:pt>
                <c:pt idx="47">
                  <c:v>11.226</c:v>
                </c:pt>
                <c:pt idx="48">
                  <c:v>11.404</c:v>
                </c:pt>
                <c:pt idx="49">
                  <c:v>11.59</c:v>
                </c:pt>
                <c:pt idx="50">
                  <c:v>11.792</c:v>
                </c:pt>
                <c:pt idx="51">
                  <c:v>11.99</c:v>
                </c:pt>
                <c:pt idx="52">
                  <c:v>12.198</c:v>
                </c:pt>
                <c:pt idx="53">
                  <c:v>12.421</c:v>
                </c:pt>
                <c:pt idx="54">
                  <c:v>12.642</c:v>
                </c:pt>
                <c:pt idx="55">
                  <c:v>12.869</c:v>
                </c:pt>
                <c:pt idx="56">
                  <c:v>13.111</c:v>
                </c:pt>
                <c:pt idx="57">
                  <c:v>13.35</c:v>
                </c:pt>
                <c:pt idx="58">
                  <c:v>13.597</c:v>
                </c:pt>
                <c:pt idx="59">
                  <c:v>13.863</c:v>
                </c:pt>
                <c:pt idx="60">
                  <c:v>14.111</c:v>
                </c:pt>
                <c:pt idx="61">
                  <c:v>14.364</c:v>
                </c:pt>
                <c:pt idx="62">
                  <c:v>14.638</c:v>
                </c:pt>
                <c:pt idx="63">
                  <c:v>14.908</c:v>
                </c:pt>
                <c:pt idx="64">
                  <c:v>15.183</c:v>
                </c:pt>
                <c:pt idx="65">
                  <c:v>15.473</c:v>
                </c:pt>
                <c:pt idx="66">
                  <c:v>15.758</c:v>
                </c:pt>
                <c:pt idx="67">
                  <c:v>16.044</c:v>
                </c:pt>
                <c:pt idx="68">
                  <c:v>16.346</c:v>
                </c:pt>
                <c:pt idx="69">
                  <c:v>16.634</c:v>
                </c:pt>
                <c:pt idx="70">
                  <c:v>16.921</c:v>
                </c:pt>
                <c:pt idx="71">
                  <c:v>17.221</c:v>
                </c:pt>
                <c:pt idx="72">
                  <c:v>17.505</c:v>
                </c:pt>
                <c:pt idx="73">
                  <c:v>17.789</c:v>
                </c:pt>
                <c:pt idx="74">
                  <c:v>18.081</c:v>
                </c:pt>
                <c:pt idx="75">
                  <c:v>18.36</c:v>
                </c:pt>
                <c:pt idx="76">
                  <c:v>18.636</c:v>
                </c:pt>
                <c:pt idx="77">
                  <c:v>18.922</c:v>
                </c:pt>
                <c:pt idx="78">
                  <c:v>19.193</c:v>
                </c:pt>
                <c:pt idx="79">
                  <c:v>19.461</c:v>
                </c:pt>
                <c:pt idx="80">
                  <c:v>19.737</c:v>
                </c:pt>
                <c:pt idx="81">
                  <c:v>19.999</c:v>
                </c:pt>
                <c:pt idx="82">
                  <c:v>20.25</c:v>
                </c:pt>
                <c:pt idx="83">
                  <c:v>20.512</c:v>
                </c:pt>
                <c:pt idx="84">
                  <c:v>20.767</c:v>
                </c:pt>
                <c:pt idx="85">
                  <c:v>21.022</c:v>
                </c:pt>
                <c:pt idx="86">
                  <c:v>21.258</c:v>
                </c:pt>
                <c:pt idx="87">
                  <c:v>21.493</c:v>
                </c:pt>
                <c:pt idx="88">
                  <c:v>21.735</c:v>
                </c:pt>
                <c:pt idx="89">
                  <c:v>21.998</c:v>
                </c:pt>
                <c:pt idx="90">
                  <c:v>22.224</c:v>
                </c:pt>
                <c:pt idx="91">
                  <c:v>22.455</c:v>
                </c:pt>
                <c:pt idx="92">
                  <c:v>22.696</c:v>
                </c:pt>
                <c:pt idx="93">
                  <c:v>22.913</c:v>
                </c:pt>
                <c:pt idx="94">
                  <c:v>23.165</c:v>
                </c:pt>
                <c:pt idx="95">
                  <c:v>23.434</c:v>
                </c:pt>
                <c:pt idx="96">
                  <c:v>23.651</c:v>
                </c:pt>
                <c:pt idx="97">
                  <c:v>23.831</c:v>
                </c:pt>
                <c:pt idx="98">
                  <c:v>23.985</c:v>
                </c:pt>
                <c:pt idx="99">
                  <c:v>24.238</c:v>
                </c:pt>
                <c:pt idx="100">
                  <c:v>24.466</c:v>
                </c:pt>
                <c:pt idx="101">
                  <c:v>24.669</c:v>
                </c:pt>
                <c:pt idx="102">
                  <c:v>24.837</c:v>
                </c:pt>
                <c:pt idx="103">
                  <c:v>24.986</c:v>
                </c:pt>
                <c:pt idx="104">
                  <c:v>25.212</c:v>
                </c:pt>
                <c:pt idx="105">
                  <c:v>25.419</c:v>
                </c:pt>
                <c:pt idx="106">
                  <c:v>25.607</c:v>
                </c:pt>
                <c:pt idx="107">
                  <c:v>25.79</c:v>
                </c:pt>
                <c:pt idx="108">
                  <c:v>25.953</c:v>
                </c:pt>
                <c:pt idx="109">
                  <c:v>26.139</c:v>
                </c:pt>
                <c:pt idx="110">
                  <c:v>26.338</c:v>
                </c:pt>
                <c:pt idx="111">
                  <c:v>26.518</c:v>
                </c:pt>
                <c:pt idx="112">
                  <c:v>26.69</c:v>
                </c:pt>
                <c:pt idx="113">
                  <c:v>26.862</c:v>
                </c:pt>
                <c:pt idx="114">
                  <c:v>27.023</c:v>
                </c:pt>
                <c:pt idx="115">
                  <c:v>27.207</c:v>
                </c:pt>
                <c:pt idx="116">
                  <c:v>27.39</c:v>
                </c:pt>
                <c:pt idx="117">
                  <c:v>27.558</c:v>
                </c:pt>
                <c:pt idx="118">
                  <c:v>27.723</c:v>
                </c:pt>
                <c:pt idx="119">
                  <c:v>27.889</c:v>
                </c:pt>
                <c:pt idx="120">
                  <c:v>28.048</c:v>
                </c:pt>
                <c:pt idx="121">
                  <c:v>28.216</c:v>
                </c:pt>
                <c:pt idx="122">
                  <c:v>28.386</c:v>
                </c:pt>
                <c:pt idx="123">
                  <c:v>28.545</c:v>
                </c:pt>
                <c:pt idx="124">
                  <c:v>28.7</c:v>
                </c:pt>
                <c:pt idx="125">
                  <c:v>28.859</c:v>
                </c:pt>
                <c:pt idx="126">
                  <c:v>29.01</c:v>
                </c:pt>
                <c:pt idx="127">
                  <c:v>29.167</c:v>
                </c:pt>
                <c:pt idx="128">
                  <c:v>29.329</c:v>
                </c:pt>
                <c:pt idx="129">
                  <c:v>29.481</c:v>
                </c:pt>
                <c:pt idx="130">
                  <c:v>29.631</c:v>
                </c:pt>
                <c:pt idx="131">
                  <c:v>29.784</c:v>
                </c:pt>
                <c:pt idx="132">
                  <c:v>29.929</c:v>
                </c:pt>
                <c:pt idx="133">
                  <c:v>30.076</c:v>
                </c:pt>
                <c:pt idx="134">
                  <c:v>30.23</c:v>
                </c:pt>
                <c:pt idx="135">
                  <c:v>30.375</c:v>
                </c:pt>
                <c:pt idx="136">
                  <c:v>30.519</c:v>
                </c:pt>
                <c:pt idx="137">
                  <c:v>30.667</c:v>
                </c:pt>
                <c:pt idx="138">
                  <c:v>30.807</c:v>
                </c:pt>
                <c:pt idx="139">
                  <c:v>30.946</c:v>
                </c:pt>
                <c:pt idx="140">
                  <c:v>31.092</c:v>
                </c:pt>
                <c:pt idx="141">
                  <c:v>31.232</c:v>
                </c:pt>
                <c:pt idx="142">
                  <c:v>31.373</c:v>
                </c:pt>
                <c:pt idx="143">
                  <c:v>31.516</c:v>
                </c:pt>
                <c:pt idx="144">
                  <c:v>31.653</c:v>
                </c:pt>
                <c:pt idx="145">
                  <c:v>31.79</c:v>
                </c:pt>
                <c:pt idx="146">
                  <c:v>31.929</c:v>
                </c:pt>
                <c:pt idx="147">
                  <c:v>32.064</c:v>
                </c:pt>
                <c:pt idx="148">
                  <c:v>32.2</c:v>
                </c:pt>
                <c:pt idx="149">
                  <c:v>32.34</c:v>
                </c:pt>
                <c:pt idx="150">
                  <c:v>32.474</c:v>
                </c:pt>
                <c:pt idx="151">
                  <c:v>32.606</c:v>
                </c:pt>
                <c:pt idx="152">
                  <c:v>32.742</c:v>
                </c:pt>
                <c:pt idx="153">
                  <c:v>32.872</c:v>
                </c:pt>
                <c:pt idx="154">
                  <c:v>33</c:v>
                </c:pt>
                <c:pt idx="155">
                  <c:v>33.136</c:v>
                </c:pt>
                <c:pt idx="156">
                  <c:v>33.266</c:v>
                </c:pt>
                <c:pt idx="157">
                  <c:v>33.394</c:v>
                </c:pt>
                <c:pt idx="158">
                  <c:v>33.528</c:v>
                </c:pt>
                <c:pt idx="159">
                  <c:v>33.654</c:v>
                </c:pt>
                <c:pt idx="160">
                  <c:v>33.78</c:v>
                </c:pt>
                <c:pt idx="161">
                  <c:v>33.912</c:v>
                </c:pt>
                <c:pt idx="162">
                  <c:v>34.037</c:v>
                </c:pt>
                <c:pt idx="163">
                  <c:v>34.165</c:v>
                </c:pt>
                <c:pt idx="164">
                  <c:v>34.3</c:v>
                </c:pt>
                <c:pt idx="165">
                  <c:v>34.426</c:v>
                </c:pt>
                <c:pt idx="166">
                  <c:v>34.556</c:v>
                </c:pt>
                <c:pt idx="167">
                  <c:v>34.685</c:v>
                </c:pt>
                <c:pt idx="168">
                  <c:v>34.813</c:v>
                </c:pt>
                <c:pt idx="169">
                  <c:v>34.939</c:v>
                </c:pt>
                <c:pt idx="170">
                  <c:v>35.074</c:v>
                </c:pt>
                <c:pt idx="171">
                  <c:v>35.202</c:v>
                </c:pt>
                <c:pt idx="172">
                  <c:v>35.332</c:v>
                </c:pt>
                <c:pt idx="173">
                  <c:v>35.466</c:v>
                </c:pt>
                <c:pt idx="174">
                  <c:v>35.595</c:v>
                </c:pt>
                <c:pt idx="175">
                  <c:v>35.724</c:v>
                </c:pt>
                <c:pt idx="176">
                  <c:v>35.86</c:v>
                </c:pt>
                <c:pt idx="177">
                  <c:v>35.991</c:v>
                </c:pt>
                <c:pt idx="178">
                  <c:v>36.122</c:v>
                </c:pt>
                <c:pt idx="179">
                  <c:v>36.263</c:v>
                </c:pt>
                <c:pt idx="180">
                  <c:v>36.396</c:v>
                </c:pt>
                <c:pt idx="181">
                  <c:v>36.531</c:v>
                </c:pt>
                <c:pt idx="182">
                  <c:v>36.67</c:v>
                </c:pt>
                <c:pt idx="183">
                  <c:v>36.806</c:v>
                </c:pt>
                <c:pt idx="184">
                  <c:v>36.939</c:v>
                </c:pt>
                <c:pt idx="185">
                  <c:v>37.081</c:v>
                </c:pt>
                <c:pt idx="186">
                  <c:v>37.217</c:v>
                </c:pt>
                <c:pt idx="187">
                  <c:v>37.353</c:v>
                </c:pt>
                <c:pt idx="188">
                  <c:v>37.494</c:v>
                </c:pt>
                <c:pt idx="189">
                  <c:v>37.628</c:v>
                </c:pt>
                <c:pt idx="190">
                  <c:v>37.761</c:v>
                </c:pt>
                <c:pt idx="191">
                  <c:v>37.902</c:v>
                </c:pt>
                <c:pt idx="192">
                  <c:v>38.035</c:v>
                </c:pt>
                <c:pt idx="193">
                  <c:v>38.17</c:v>
                </c:pt>
                <c:pt idx="194">
                  <c:v>38.312</c:v>
                </c:pt>
                <c:pt idx="195">
                  <c:v>38.446</c:v>
                </c:pt>
                <c:pt idx="196">
                  <c:v>38.579</c:v>
                </c:pt>
                <c:pt idx="197">
                  <c:v>38.719</c:v>
                </c:pt>
                <c:pt idx="198">
                  <c:v>38.851</c:v>
                </c:pt>
                <c:pt idx="199">
                  <c:v>38.988</c:v>
                </c:pt>
                <c:pt idx="200">
                  <c:v>39.127</c:v>
                </c:pt>
                <c:pt idx="201">
                  <c:v>39.261</c:v>
                </c:pt>
                <c:pt idx="202">
                  <c:v>39.396</c:v>
                </c:pt>
                <c:pt idx="203">
                  <c:v>39.536</c:v>
                </c:pt>
                <c:pt idx="204">
                  <c:v>39.67</c:v>
                </c:pt>
                <c:pt idx="205">
                  <c:v>39.803</c:v>
                </c:pt>
                <c:pt idx="206">
                  <c:v>39.943</c:v>
                </c:pt>
                <c:pt idx="207">
                  <c:v>40.075</c:v>
                </c:pt>
                <c:pt idx="208">
                  <c:v>40.21</c:v>
                </c:pt>
                <c:pt idx="209">
                  <c:v>40.348</c:v>
                </c:pt>
                <c:pt idx="210">
                  <c:v>40.481</c:v>
                </c:pt>
                <c:pt idx="211">
                  <c:v>40.611</c:v>
                </c:pt>
                <c:pt idx="212">
                  <c:v>40.751</c:v>
                </c:pt>
                <c:pt idx="213">
                  <c:v>40.88</c:v>
                </c:pt>
                <c:pt idx="214">
                  <c:v>41.012</c:v>
                </c:pt>
                <c:pt idx="215">
                  <c:v>41.147</c:v>
                </c:pt>
                <c:pt idx="216">
                  <c:v>41.281</c:v>
                </c:pt>
                <c:pt idx="217">
                  <c:v>41.411</c:v>
                </c:pt>
                <c:pt idx="218">
                  <c:v>41.545</c:v>
                </c:pt>
                <c:pt idx="219">
                  <c:v>41.676</c:v>
                </c:pt>
                <c:pt idx="220">
                  <c:v>41.806</c:v>
                </c:pt>
                <c:pt idx="221">
                  <c:v>41.941</c:v>
                </c:pt>
                <c:pt idx="222">
                  <c:v>42.071</c:v>
                </c:pt>
                <c:pt idx="223">
                  <c:v>42.201</c:v>
                </c:pt>
                <c:pt idx="224">
                  <c:v>42.337</c:v>
                </c:pt>
                <c:pt idx="225">
                  <c:v>42.466</c:v>
                </c:pt>
                <c:pt idx="226">
                  <c:v>42.595</c:v>
                </c:pt>
                <c:pt idx="227">
                  <c:v>42.731</c:v>
                </c:pt>
                <c:pt idx="228">
                  <c:v>42.86</c:v>
                </c:pt>
                <c:pt idx="229">
                  <c:v>42.988</c:v>
                </c:pt>
                <c:pt idx="230">
                  <c:v>43.125</c:v>
                </c:pt>
                <c:pt idx="231">
                  <c:v>43.253</c:v>
                </c:pt>
                <c:pt idx="232">
                  <c:v>43.38</c:v>
                </c:pt>
                <c:pt idx="233">
                  <c:v>43.516</c:v>
                </c:pt>
                <c:pt idx="234">
                  <c:v>43.644</c:v>
                </c:pt>
                <c:pt idx="235">
                  <c:v>43.772</c:v>
                </c:pt>
                <c:pt idx="236">
                  <c:v>43.905</c:v>
                </c:pt>
                <c:pt idx="237">
                  <c:v>44.032</c:v>
                </c:pt>
                <c:pt idx="238">
                  <c:v>44.162</c:v>
                </c:pt>
                <c:pt idx="239">
                  <c:v>44.295</c:v>
                </c:pt>
                <c:pt idx="240">
                  <c:v>44.422</c:v>
                </c:pt>
                <c:pt idx="241">
                  <c:v>44.548</c:v>
                </c:pt>
                <c:pt idx="242">
                  <c:v>44.682</c:v>
                </c:pt>
                <c:pt idx="243">
                  <c:v>44.809</c:v>
                </c:pt>
                <c:pt idx="244">
                  <c:v>44.936</c:v>
                </c:pt>
                <c:pt idx="245">
                  <c:v>45.068</c:v>
                </c:pt>
                <c:pt idx="246">
                  <c:v>45.195</c:v>
                </c:pt>
                <c:pt idx="247">
                  <c:v>45.322</c:v>
                </c:pt>
                <c:pt idx="248">
                  <c:v>45.454</c:v>
                </c:pt>
                <c:pt idx="249">
                  <c:v>45.579</c:v>
                </c:pt>
                <c:pt idx="250">
                  <c:v>45.705</c:v>
                </c:pt>
                <c:pt idx="251">
                  <c:v>45.838</c:v>
                </c:pt>
                <c:pt idx="252">
                  <c:v>45.964</c:v>
                </c:pt>
                <c:pt idx="253">
                  <c:v>46.089</c:v>
                </c:pt>
                <c:pt idx="254">
                  <c:v>46.22</c:v>
                </c:pt>
                <c:pt idx="255">
                  <c:v>46.347</c:v>
                </c:pt>
                <c:pt idx="256">
                  <c:v>46.473</c:v>
                </c:pt>
                <c:pt idx="257">
                  <c:v>46.602</c:v>
                </c:pt>
                <c:pt idx="258">
                  <c:v>46.728</c:v>
                </c:pt>
                <c:pt idx="259">
                  <c:v>46.854</c:v>
                </c:pt>
                <c:pt idx="260">
                  <c:v>46.985</c:v>
                </c:pt>
                <c:pt idx="261">
                  <c:v>47.108</c:v>
                </c:pt>
                <c:pt idx="262">
                  <c:v>47.233</c:v>
                </c:pt>
                <c:pt idx="263">
                  <c:v>47.363</c:v>
                </c:pt>
                <c:pt idx="264">
                  <c:v>47.487</c:v>
                </c:pt>
                <c:pt idx="265">
                  <c:v>47.613</c:v>
                </c:pt>
                <c:pt idx="266">
                  <c:v>47.743</c:v>
                </c:pt>
                <c:pt idx="267">
                  <c:v>47.867</c:v>
                </c:pt>
                <c:pt idx="268">
                  <c:v>47.991</c:v>
                </c:pt>
                <c:pt idx="269">
                  <c:v>48.121</c:v>
                </c:pt>
                <c:pt idx="270">
                  <c:v>48.244</c:v>
                </c:pt>
                <c:pt idx="271">
                  <c:v>48.368</c:v>
                </c:pt>
                <c:pt idx="272">
                  <c:v>48.495</c:v>
                </c:pt>
                <c:pt idx="273">
                  <c:v>48.619</c:v>
                </c:pt>
                <c:pt idx="274">
                  <c:v>48.743</c:v>
                </c:pt>
                <c:pt idx="275">
                  <c:v>48.87</c:v>
                </c:pt>
                <c:pt idx="276">
                  <c:v>48.994</c:v>
                </c:pt>
                <c:pt idx="277">
                  <c:v>49.116</c:v>
                </c:pt>
                <c:pt idx="278">
                  <c:v>49.245</c:v>
                </c:pt>
                <c:pt idx="279">
                  <c:v>49.368</c:v>
                </c:pt>
                <c:pt idx="280">
                  <c:v>49.49</c:v>
                </c:pt>
                <c:pt idx="281">
                  <c:v>49.619</c:v>
                </c:pt>
                <c:pt idx="282">
                  <c:v>49.742</c:v>
                </c:pt>
                <c:pt idx="283">
                  <c:v>49.862</c:v>
                </c:pt>
                <c:pt idx="284">
                  <c:v>49.991</c:v>
                </c:pt>
                <c:pt idx="285">
                  <c:v>50.115</c:v>
                </c:pt>
                <c:pt idx="286">
                  <c:v>50.236</c:v>
                </c:pt>
                <c:pt idx="287">
                  <c:v>50.363</c:v>
                </c:pt>
                <c:pt idx="288">
                  <c:v>50.485</c:v>
                </c:pt>
                <c:pt idx="289">
                  <c:v>50.608</c:v>
                </c:pt>
                <c:pt idx="290">
                  <c:v>50.735</c:v>
                </c:pt>
                <c:pt idx="291">
                  <c:v>50.855</c:v>
                </c:pt>
                <c:pt idx="292">
                  <c:v>50.978</c:v>
                </c:pt>
                <c:pt idx="293">
                  <c:v>51.105</c:v>
                </c:pt>
                <c:pt idx="294">
                  <c:v>51.228</c:v>
                </c:pt>
                <c:pt idx="295">
                  <c:v>51.348</c:v>
                </c:pt>
                <c:pt idx="296">
                  <c:v>51.475</c:v>
                </c:pt>
                <c:pt idx="297">
                  <c:v>51.598</c:v>
                </c:pt>
                <c:pt idx="298">
                  <c:v>51.718</c:v>
                </c:pt>
                <c:pt idx="299">
                  <c:v>51.845</c:v>
                </c:pt>
                <c:pt idx="300">
                  <c:v>51.967</c:v>
                </c:pt>
                <c:pt idx="301">
                  <c:v>52.086</c:v>
                </c:pt>
                <c:pt idx="302">
                  <c:v>52.214</c:v>
                </c:pt>
                <c:pt idx="303">
                  <c:v>52.336</c:v>
                </c:pt>
                <c:pt idx="304">
                  <c:v>52.456</c:v>
                </c:pt>
                <c:pt idx="305">
                  <c:v>52.582</c:v>
                </c:pt>
                <c:pt idx="306">
                  <c:v>52.703</c:v>
                </c:pt>
                <c:pt idx="307">
                  <c:v>52.822</c:v>
                </c:pt>
                <c:pt idx="308">
                  <c:v>52.948</c:v>
                </c:pt>
                <c:pt idx="309">
                  <c:v>53.069</c:v>
                </c:pt>
                <c:pt idx="310">
                  <c:v>53.19</c:v>
                </c:pt>
                <c:pt idx="311">
                  <c:v>53.317</c:v>
                </c:pt>
                <c:pt idx="312">
                  <c:v>53.437</c:v>
                </c:pt>
                <c:pt idx="313">
                  <c:v>53.557</c:v>
                </c:pt>
                <c:pt idx="314">
                  <c:v>53.683</c:v>
                </c:pt>
                <c:pt idx="315">
                  <c:v>53.806</c:v>
                </c:pt>
                <c:pt idx="316">
                  <c:v>53.924</c:v>
                </c:pt>
                <c:pt idx="317">
                  <c:v>54.05</c:v>
                </c:pt>
                <c:pt idx="318">
                  <c:v>54.169</c:v>
                </c:pt>
                <c:pt idx="319">
                  <c:v>54.289</c:v>
                </c:pt>
                <c:pt idx="320">
                  <c:v>54.412</c:v>
                </c:pt>
                <c:pt idx="321">
                  <c:v>54.532</c:v>
                </c:pt>
                <c:pt idx="322">
                  <c:v>54.651</c:v>
                </c:pt>
                <c:pt idx="323">
                  <c:v>54.776</c:v>
                </c:pt>
                <c:pt idx="324">
                  <c:v>54.896</c:v>
                </c:pt>
                <c:pt idx="325">
                  <c:v>55.015</c:v>
                </c:pt>
                <c:pt idx="326">
                  <c:v>55.138</c:v>
                </c:pt>
                <c:pt idx="327">
                  <c:v>55.257</c:v>
                </c:pt>
                <c:pt idx="328">
                  <c:v>55.377</c:v>
                </c:pt>
                <c:pt idx="329">
                  <c:v>55.5</c:v>
                </c:pt>
                <c:pt idx="330">
                  <c:v>55.619</c:v>
                </c:pt>
                <c:pt idx="331">
                  <c:v>55.739</c:v>
                </c:pt>
                <c:pt idx="332">
                  <c:v>55.864</c:v>
                </c:pt>
                <c:pt idx="333">
                  <c:v>55.981</c:v>
                </c:pt>
                <c:pt idx="334">
                  <c:v>56.1</c:v>
                </c:pt>
                <c:pt idx="335">
                  <c:v>56.223</c:v>
                </c:pt>
                <c:pt idx="336">
                  <c:v>56.344</c:v>
                </c:pt>
                <c:pt idx="337">
                  <c:v>56.461</c:v>
                </c:pt>
                <c:pt idx="338">
                  <c:v>56.587</c:v>
                </c:pt>
                <c:pt idx="339">
                  <c:v>56.705</c:v>
                </c:pt>
                <c:pt idx="340">
                  <c:v>56.823</c:v>
                </c:pt>
                <c:pt idx="341">
                  <c:v>56.947</c:v>
                </c:pt>
                <c:pt idx="342">
                  <c:v>57.066</c:v>
                </c:pt>
                <c:pt idx="343">
                  <c:v>57.186</c:v>
                </c:pt>
                <c:pt idx="344">
                  <c:v>57.308</c:v>
                </c:pt>
                <c:pt idx="345">
                  <c:v>57.427</c:v>
                </c:pt>
                <c:pt idx="346">
                  <c:v>57.546</c:v>
                </c:pt>
                <c:pt idx="347">
                  <c:v>57.669</c:v>
                </c:pt>
                <c:pt idx="348">
                  <c:v>57.79</c:v>
                </c:pt>
                <c:pt idx="349">
                  <c:v>57.906</c:v>
                </c:pt>
                <c:pt idx="350">
                  <c:v>58.031</c:v>
                </c:pt>
                <c:pt idx="351">
                  <c:v>58.148</c:v>
                </c:pt>
                <c:pt idx="352">
                  <c:v>58.265</c:v>
                </c:pt>
                <c:pt idx="353">
                  <c:v>58.389</c:v>
                </c:pt>
                <c:pt idx="354">
                  <c:v>58.506</c:v>
                </c:pt>
                <c:pt idx="355">
                  <c:v>58.623</c:v>
                </c:pt>
                <c:pt idx="356">
                  <c:v>58.747</c:v>
                </c:pt>
                <c:pt idx="357">
                  <c:v>58.863</c:v>
                </c:pt>
                <c:pt idx="358">
                  <c:v>58.98</c:v>
                </c:pt>
                <c:pt idx="359">
                  <c:v>59.102</c:v>
                </c:pt>
                <c:pt idx="360">
                  <c:v>59.219</c:v>
                </c:pt>
                <c:pt idx="361">
                  <c:v>59.337</c:v>
                </c:pt>
                <c:pt idx="362">
                  <c:v>59.46</c:v>
                </c:pt>
                <c:pt idx="363">
                  <c:v>59.577</c:v>
                </c:pt>
                <c:pt idx="364">
                  <c:v>59.694</c:v>
                </c:pt>
                <c:pt idx="365">
                  <c:v>59.818</c:v>
                </c:pt>
                <c:pt idx="366">
                  <c:v>59.933</c:v>
                </c:pt>
                <c:pt idx="367">
                  <c:v>60.05</c:v>
                </c:pt>
                <c:pt idx="368">
                  <c:v>60.172</c:v>
                </c:pt>
                <c:pt idx="369">
                  <c:v>60.288</c:v>
                </c:pt>
                <c:pt idx="370">
                  <c:v>60.405</c:v>
                </c:pt>
                <c:pt idx="371">
                  <c:v>60.527</c:v>
                </c:pt>
                <c:pt idx="372">
                  <c:v>60.64</c:v>
                </c:pt>
                <c:pt idx="373">
                  <c:v>60.758</c:v>
                </c:pt>
                <c:pt idx="374">
                  <c:v>60.879</c:v>
                </c:pt>
                <c:pt idx="375">
                  <c:v>60.993</c:v>
                </c:pt>
                <c:pt idx="376">
                  <c:v>61.108</c:v>
                </c:pt>
                <c:pt idx="377">
                  <c:v>61.232</c:v>
                </c:pt>
                <c:pt idx="378">
                  <c:v>61.346</c:v>
                </c:pt>
                <c:pt idx="379">
                  <c:v>61.464</c:v>
                </c:pt>
                <c:pt idx="380">
                  <c:v>61.582</c:v>
                </c:pt>
                <c:pt idx="381">
                  <c:v>61.699</c:v>
                </c:pt>
                <c:pt idx="382">
                  <c:v>61.814</c:v>
                </c:pt>
                <c:pt idx="383">
                  <c:v>61.935</c:v>
                </c:pt>
                <c:pt idx="384">
                  <c:v>62.05</c:v>
                </c:pt>
                <c:pt idx="385">
                  <c:v>62.166</c:v>
                </c:pt>
                <c:pt idx="386">
                  <c:v>62.289</c:v>
                </c:pt>
                <c:pt idx="387">
                  <c:v>62.403</c:v>
                </c:pt>
                <c:pt idx="388">
                  <c:v>62.519</c:v>
                </c:pt>
                <c:pt idx="389">
                  <c:v>62.64</c:v>
                </c:pt>
                <c:pt idx="390">
                  <c:v>62.756</c:v>
                </c:pt>
                <c:pt idx="391">
                  <c:v>62.87</c:v>
                </c:pt>
                <c:pt idx="392">
                  <c:v>62.991</c:v>
                </c:pt>
                <c:pt idx="393">
                  <c:v>63.108</c:v>
                </c:pt>
                <c:pt idx="394">
                  <c:v>63.222</c:v>
                </c:pt>
                <c:pt idx="395">
                  <c:v>63.342</c:v>
                </c:pt>
                <c:pt idx="396">
                  <c:v>63.458</c:v>
                </c:pt>
                <c:pt idx="397">
                  <c:v>63.574</c:v>
                </c:pt>
                <c:pt idx="398">
                  <c:v>63.695</c:v>
                </c:pt>
                <c:pt idx="399">
                  <c:v>63.81</c:v>
                </c:pt>
                <c:pt idx="400">
                  <c:v>63.926</c:v>
                </c:pt>
                <c:pt idx="401">
                  <c:v>64.045</c:v>
                </c:pt>
                <c:pt idx="402">
                  <c:v>64.162</c:v>
                </c:pt>
                <c:pt idx="403">
                  <c:v>64.277</c:v>
                </c:pt>
                <c:pt idx="404">
                  <c:v>64.4</c:v>
                </c:pt>
                <c:pt idx="405">
                  <c:v>64.515</c:v>
                </c:pt>
                <c:pt idx="406">
                  <c:v>64.63</c:v>
                </c:pt>
                <c:pt idx="407">
                  <c:v>64.751</c:v>
                </c:pt>
                <c:pt idx="408">
                  <c:v>64.866</c:v>
                </c:pt>
                <c:pt idx="409">
                  <c:v>64.983</c:v>
                </c:pt>
                <c:pt idx="410">
                  <c:v>65.101</c:v>
                </c:pt>
                <c:pt idx="411">
                  <c:v>65.215</c:v>
                </c:pt>
                <c:pt idx="412">
                  <c:v>65.328</c:v>
                </c:pt>
                <c:pt idx="413">
                  <c:v>65.446</c:v>
                </c:pt>
                <c:pt idx="414">
                  <c:v>65.562</c:v>
                </c:pt>
                <c:pt idx="415">
                  <c:v>65.674</c:v>
                </c:pt>
                <c:pt idx="416">
                  <c:v>65.794</c:v>
                </c:pt>
                <c:pt idx="417">
                  <c:v>65.908</c:v>
                </c:pt>
                <c:pt idx="418">
                  <c:v>66.021</c:v>
                </c:pt>
                <c:pt idx="419">
                  <c:v>66.138</c:v>
                </c:pt>
                <c:pt idx="420">
                  <c:v>66.253</c:v>
                </c:pt>
                <c:pt idx="421">
                  <c:v>66.365</c:v>
                </c:pt>
                <c:pt idx="422">
                  <c:v>66.485</c:v>
                </c:pt>
                <c:pt idx="423">
                  <c:v>66.6</c:v>
                </c:pt>
                <c:pt idx="424">
                  <c:v>66.712</c:v>
                </c:pt>
                <c:pt idx="425">
                  <c:v>66.832</c:v>
                </c:pt>
                <c:pt idx="426">
                  <c:v>66.946</c:v>
                </c:pt>
                <c:pt idx="427">
                  <c:v>67.06</c:v>
                </c:pt>
                <c:pt idx="428">
                  <c:v>67.179</c:v>
                </c:pt>
                <c:pt idx="429">
                  <c:v>67.293</c:v>
                </c:pt>
                <c:pt idx="430">
                  <c:v>67.407</c:v>
                </c:pt>
                <c:pt idx="431">
                  <c:v>67.526</c:v>
                </c:pt>
                <c:pt idx="432">
                  <c:v>67.638</c:v>
                </c:pt>
                <c:pt idx="433">
                  <c:v>67.754</c:v>
                </c:pt>
                <c:pt idx="434">
                  <c:v>67.87</c:v>
                </c:pt>
                <c:pt idx="435">
                  <c:v>67.987</c:v>
                </c:pt>
                <c:pt idx="436">
                  <c:v>68.099</c:v>
                </c:pt>
                <c:pt idx="437">
                  <c:v>68.217</c:v>
                </c:pt>
                <c:pt idx="438">
                  <c:v>68.332</c:v>
                </c:pt>
                <c:pt idx="439">
                  <c:v>68.446</c:v>
                </c:pt>
                <c:pt idx="440">
                  <c:v>68.565</c:v>
                </c:pt>
                <c:pt idx="441">
                  <c:v>68.678</c:v>
                </c:pt>
                <c:pt idx="442">
                  <c:v>68.791</c:v>
                </c:pt>
                <c:pt idx="443">
                  <c:v>68.912</c:v>
                </c:pt>
                <c:pt idx="444">
                  <c:v>69.025</c:v>
                </c:pt>
                <c:pt idx="445">
                  <c:v>69.138</c:v>
                </c:pt>
                <c:pt idx="446">
                  <c:v>69.256</c:v>
                </c:pt>
                <c:pt idx="447">
                  <c:v>69.37</c:v>
                </c:pt>
                <c:pt idx="448">
                  <c:v>69.486</c:v>
                </c:pt>
                <c:pt idx="449">
                  <c:v>69.603</c:v>
                </c:pt>
                <c:pt idx="450">
                  <c:v>69.719</c:v>
                </c:pt>
                <c:pt idx="451">
                  <c:v>69.832</c:v>
                </c:pt>
                <c:pt idx="452">
                  <c:v>69.951</c:v>
                </c:pt>
                <c:pt idx="453">
                  <c:v>70.064</c:v>
                </c:pt>
                <c:pt idx="454">
                  <c:v>70.176</c:v>
                </c:pt>
                <c:pt idx="455">
                  <c:v>70.292</c:v>
                </c:pt>
                <c:pt idx="456">
                  <c:v>70.405</c:v>
                </c:pt>
                <c:pt idx="457">
                  <c:v>70.517</c:v>
                </c:pt>
                <c:pt idx="458">
                  <c:v>70.634</c:v>
                </c:pt>
                <c:pt idx="459">
                  <c:v>70.745</c:v>
                </c:pt>
                <c:pt idx="460">
                  <c:v>70.859</c:v>
                </c:pt>
                <c:pt idx="461">
                  <c:v>70.975</c:v>
                </c:pt>
                <c:pt idx="462">
                  <c:v>71.087</c:v>
                </c:pt>
                <c:pt idx="463">
                  <c:v>71.199</c:v>
                </c:pt>
                <c:pt idx="464">
                  <c:v>71.315</c:v>
                </c:pt>
                <c:pt idx="465">
                  <c:v>71.428</c:v>
                </c:pt>
                <c:pt idx="466">
                  <c:v>71.539</c:v>
                </c:pt>
                <c:pt idx="467">
                  <c:v>71.656</c:v>
                </c:pt>
                <c:pt idx="468">
                  <c:v>71.769</c:v>
                </c:pt>
                <c:pt idx="469">
                  <c:v>71.882</c:v>
                </c:pt>
                <c:pt idx="470">
                  <c:v>71.999</c:v>
                </c:pt>
                <c:pt idx="471">
                  <c:v>72.111</c:v>
                </c:pt>
                <c:pt idx="472">
                  <c:v>72.222</c:v>
                </c:pt>
                <c:pt idx="473">
                  <c:v>72.34</c:v>
                </c:pt>
                <c:pt idx="474">
                  <c:v>72.452</c:v>
                </c:pt>
                <c:pt idx="475">
                  <c:v>72.564</c:v>
                </c:pt>
                <c:pt idx="476">
                  <c:v>72.681</c:v>
                </c:pt>
                <c:pt idx="477">
                  <c:v>72.794</c:v>
                </c:pt>
                <c:pt idx="478">
                  <c:v>72.906</c:v>
                </c:pt>
                <c:pt idx="479">
                  <c:v>73.023</c:v>
                </c:pt>
                <c:pt idx="480">
                  <c:v>73.136</c:v>
                </c:pt>
                <c:pt idx="481">
                  <c:v>73.249</c:v>
                </c:pt>
                <c:pt idx="482">
                  <c:v>73.366</c:v>
                </c:pt>
                <c:pt idx="483">
                  <c:v>73.477</c:v>
                </c:pt>
                <c:pt idx="484">
                  <c:v>73.591</c:v>
                </c:pt>
                <c:pt idx="485">
                  <c:v>73.707</c:v>
                </c:pt>
                <c:pt idx="486">
                  <c:v>73.821</c:v>
                </c:pt>
                <c:pt idx="487">
                  <c:v>73.932</c:v>
                </c:pt>
                <c:pt idx="488">
                  <c:v>74.049</c:v>
                </c:pt>
                <c:pt idx="489">
                  <c:v>74.162</c:v>
                </c:pt>
                <c:pt idx="490">
                  <c:v>74.274</c:v>
                </c:pt>
                <c:pt idx="491">
                  <c:v>74.391</c:v>
                </c:pt>
                <c:pt idx="492">
                  <c:v>74.505</c:v>
                </c:pt>
                <c:pt idx="493">
                  <c:v>74.616</c:v>
                </c:pt>
                <c:pt idx="494">
                  <c:v>74.734</c:v>
                </c:pt>
                <c:pt idx="495">
                  <c:v>74.846</c:v>
                </c:pt>
                <c:pt idx="496">
                  <c:v>74.959</c:v>
                </c:pt>
                <c:pt idx="497">
                  <c:v>75.075</c:v>
                </c:pt>
                <c:pt idx="498">
                  <c:v>75.185</c:v>
                </c:pt>
                <c:pt idx="499">
                  <c:v>75.297</c:v>
                </c:pt>
                <c:pt idx="500">
                  <c:v>75.415</c:v>
                </c:pt>
                <c:pt idx="501">
                  <c:v>75.526</c:v>
                </c:pt>
                <c:pt idx="502">
                  <c:v>75.635</c:v>
                </c:pt>
                <c:pt idx="503">
                  <c:v>75.751</c:v>
                </c:pt>
                <c:pt idx="504">
                  <c:v>75.863</c:v>
                </c:pt>
                <c:pt idx="505">
                  <c:v>75.974</c:v>
                </c:pt>
                <c:pt idx="506">
                  <c:v>76.09</c:v>
                </c:pt>
                <c:pt idx="507">
                  <c:v>76.201</c:v>
                </c:pt>
                <c:pt idx="508">
                  <c:v>76.313</c:v>
                </c:pt>
                <c:pt idx="509">
                  <c:v>76.429</c:v>
                </c:pt>
                <c:pt idx="510">
                  <c:v>76.54</c:v>
                </c:pt>
                <c:pt idx="511">
                  <c:v>76.652</c:v>
                </c:pt>
                <c:pt idx="512">
                  <c:v>76.769</c:v>
                </c:pt>
                <c:pt idx="513">
                  <c:v>76.879</c:v>
                </c:pt>
                <c:pt idx="514">
                  <c:v>76.992</c:v>
                </c:pt>
                <c:pt idx="515">
                  <c:v>77.108</c:v>
                </c:pt>
                <c:pt idx="516">
                  <c:v>77.22</c:v>
                </c:pt>
                <c:pt idx="517">
                  <c:v>77.332</c:v>
                </c:pt>
                <c:pt idx="518">
                  <c:v>77.448</c:v>
                </c:pt>
                <c:pt idx="519">
                  <c:v>77.558</c:v>
                </c:pt>
                <c:pt idx="520">
                  <c:v>77.67</c:v>
                </c:pt>
                <c:pt idx="521">
                  <c:v>77.785</c:v>
                </c:pt>
                <c:pt idx="522">
                  <c:v>77.895</c:v>
                </c:pt>
                <c:pt idx="523">
                  <c:v>78.009</c:v>
                </c:pt>
                <c:pt idx="524">
                  <c:v>78.124</c:v>
                </c:pt>
                <c:pt idx="525">
                  <c:v>78.235</c:v>
                </c:pt>
                <c:pt idx="526">
                  <c:v>78.347</c:v>
                </c:pt>
                <c:pt idx="527">
                  <c:v>78.464</c:v>
                </c:pt>
                <c:pt idx="528">
                  <c:v>78.573</c:v>
                </c:pt>
                <c:pt idx="529">
                  <c:v>78.686</c:v>
                </c:pt>
                <c:pt idx="530">
                  <c:v>78.802</c:v>
                </c:pt>
                <c:pt idx="531">
                  <c:v>78.914</c:v>
                </c:pt>
                <c:pt idx="532">
                  <c:v>79.026</c:v>
                </c:pt>
                <c:pt idx="533">
                  <c:v>79.142</c:v>
                </c:pt>
                <c:pt idx="534">
                  <c:v>79.254</c:v>
                </c:pt>
                <c:pt idx="535">
                  <c:v>79.365</c:v>
                </c:pt>
                <c:pt idx="536">
                  <c:v>79.481</c:v>
                </c:pt>
                <c:pt idx="537">
                  <c:v>79.594</c:v>
                </c:pt>
                <c:pt idx="538">
                  <c:v>79.705</c:v>
                </c:pt>
                <c:pt idx="539">
                  <c:v>79.824</c:v>
                </c:pt>
                <c:pt idx="540">
                  <c:v>79.934</c:v>
                </c:pt>
                <c:pt idx="541">
                  <c:v>80.045</c:v>
                </c:pt>
                <c:pt idx="542">
                  <c:v>80.162</c:v>
                </c:pt>
                <c:pt idx="543">
                  <c:v>80.272</c:v>
                </c:pt>
                <c:pt idx="544">
                  <c:v>80.383</c:v>
                </c:pt>
                <c:pt idx="545">
                  <c:v>80.498</c:v>
                </c:pt>
                <c:pt idx="546">
                  <c:v>80.609</c:v>
                </c:pt>
                <c:pt idx="547">
                  <c:v>80.72</c:v>
                </c:pt>
                <c:pt idx="548">
                  <c:v>80.835</c:v>
                </c:pt>
                <c:pt idx="549">
                  <c:v>80.948</c:v>
                </c:pt>
                <c:pt idx="550">
                  <c:v>81.06</c:v>
                </c:pt>
                <c:pt idx="551">
                  <c:v>81.175</c:v>
                </c:pt>
                <c:pt idx="552">
                  <c:v>81.287</c:v>
                </c:pt>
                <c:pt idx="553">
                  <c:v>81.396</c:v>
                </c:pt>
                <c:pt idx="554">
                  <c:v>81.513</c:v>
                </c:pt>
                <c:pt idx="555">
                  <c:v>81.624</c:v>
                </c:pt>
                <c:pt idx="556">
                  <c:v>81.735</c:v>
                </c:pt>
                <c:pt idx="557">
                  <c:v>81.853</c:v>
                </c:pt>
                <c:pt idx="558">
                  <c:v>81.964</c:v>
                </c:pt>
                <c:pt idx="559">
                  <c:v>82.075</c:v>
                </c:pt>
                <c:pt idx="560">
                  <c:v>82.191</c:v>
                </c:pt>
                <c:pt idx="561">
                  <c:v>82.302</c:v>
                </c:pt>
                <c:pt idx="562">
                  <c:v>82.414</c:v>
                </c:pt>
                <c:pt idx="563">
                  <c:v>82.531</c:v>
                </c:pt>
                <c:pt idx="564">
                  <c:v>82.642</c:v>
                </c:pt>
                <c:pt idx="565">
                  <c:v>82.755</c:v>
                </c:pt>
                <c:pt idx="566">
                  <c:v>82.871</c:v>
                </c:pt>
                <c:pt idx="567">
                  <c:v>82.983</c:v>
                </c:pt>
                <c:pt idx="568">
                  <c:v>83.095</c:v>
                </c:pt>
                <c:pt idx="569">
                  <c:v>83.212</c:v>
                </c:pt>
                <c:pt idx="570">
                  <c:v>83.325</c:v>
                </c:pt>
                <c:pt idx="571">
                  <c:v>83.436</c:v>
                </c:pt>
                <c:pt idx="572">
                  <c:v>83.551</c:v>
                </c:pt>
                <c:pt idx="573">
                  <c:v>83.665</c:v>
                </c:pt>
                <c:pt idx="574">
                  <c:v>83.777</c:v>
                </c:pt>
                <c:pt idx="575">
                  <c:v>83.893</c:v>
                </c:pt>
                <c:pt idx="576">
                  <c:v>84.005</c:v>
                </c:pt>
                <c:pt idx="577">
                  <c:v>84.119</c:v>
                </c:pt>
                <c:pt idx="578">
                  <c:v>84.234</c:v>
                </c:pt>
                <c:pt idx="579">
                  <c:v>84.348</c:v>
                </c:pt>
                <c:pt idx="580">
                  <c:v>84.459</c:v>
                </c:pt>
                <c:pt idx="581">
                  <c:v>84.579</c:v>
                </c:pt>
                <c:pt idx="582">
                  <c:v>84.69</c:v>
                </c:pt>
                <c:pt idx="583">
                  <c:v>84.803</c:v>
                </c:pt>
                <c:pt idx="584">
                  <c:v>84.918</c:v>
                </c:pt>
                <c:pt idx="585">
                  <c:v>85.031</c:v>
                </c:pt>
                <c:pt idx="586">
                  <c:v>85.141</c:v>
                </c:pt>
                <c:pt idx="587">
                  <c:v>85.257</c:v>
                </c:pt>
                <c:pt idx="588">
                  <c:v>85.368</c:v>
                </c:pt>
                <c:pt idx="589">
                  <c:v>85.478</c:v>
                </c:pt>
                <c:pt idx="590">
                  <c:v>85.594</c:v>
                </c:pt>
                <c:pt idx="591">
                  <c:v>85.706</c:v>
                </c:pt>
                <c:pt idx="592">
                  <c:v>85.817</c:v>
                </c:pt>
                <c:pt idx="593">
                  <c:v>85.932</c:v>
                </c:pt>
                <c:pt idx="594">
                  <c:v>86.043</c:v>
                </c:pt>
                <c:pt idx="595">
                  <c:v>86.154</c:v>
                </c:pt>
                <c:pt idx="596">
                  <c:v>86.271</c:v>
                </c:pt>
                <c:pt idx="597">
                  <c:v>86.38</c:v>
                </c:pt>
                <c:pt idx="598">
                  <c:v>86.492</c:v>
                </c:pt>
                <c:pt idx="599">
                  <c:v>86.609</c:v>
                </c:pt>
                <c:pt idx="600">
                  <c:v>86.719</c:v>
                </c:pt>
                <c:pt idx="601">
                  <c:v>86.83</c:v>
                </c:pt>
                <c:pt idx="602">
                  <c:v>86.946</c:v>
                </c:pt>
                <c:pt idx="603">
                  <c:v>87.058</c:v>
                </c:pt>
                <c:pt idx="604">
                  <c:v>87.169</c:v>
                </c:pt>
                <c:pt idx="605">
                  <c:v>87.287</c:v>
                </c:pt>
                <c:pt idx="606">
                  <c:v>87.396</c:v>
                </c:pt>
                <c:pt idx="607">
                  <c:v>87.509</c:v>
                </c:pt>
                <c:pt idx="608">
                  <c:v>87.626</c:v>
                </c:pt>
                <c:pt idx="609">
                  <c:v>87.736</c:v>
                </c:pt>
                <c:pt idx="610">
                  <c:v>87.848</c:v>
                </c:pt>
                <c:pt idx="611">
                  <c:v>87.965</c:v>
                </c:pt>
                <c:pt idx="612">
                  <c:v>88.077</c:v>
                </c:pt>
                <c:pt idx="613">
                  <c:v>88.188</c:v>
                </c:pt>
                <c:pt idx="614">
                  <c:v>88.304</c:v>
                </c:pt>
                <c:pt idx="615">
                  <c:v>88.417</c:v>
                </c:pt>
                <c:pt idx="616">
                  <c:v>88.528</c:v>
                </c:pt>
                <c:pt idx="617">
                  <c:v>88.645</c:v>
                </c:pt>
                <c:pt idx="618">
                  <c:v>88.756</c:v>
                </c:pt>
                <c:pt idx="619">
                  <c:v>88.868</c:v>
                </c:pt>
                <c:pt idx="620">
                  <c:v>88.985</c:v>
                </c:pt>
                <c:pt idx="621">
                  <c:v>89.098</c:v>
                </c:pt>
                <c:pt idx="622">
                  <c:v>89.21</c:v>
                </c:pt>
                <c:pt idx="623">
                  <c:v>89.327</c:v>
                </c:pt>
                <c:pt idx="624">
                  <c:v>89.439</c:v>
                </c:pt>
                <c:pt idx="625">
                  <c:v>89.552</c:v>
                </c:pt>
                <c:pt idx="626">
                  <c:v>89.668</c:v>
                </c:pt>
                <c:pt idx="627">
                  <c:v>89.781</c:v>
                </c:pt>
                <c:pt idx="628">
                  <c:v>89.893</c:v>
                </c:pt>
                <c:pt idx="629">
                  <c:v>90.009</c:v>
                </c:pt>
                <c:pt idx="630">
                  <c:v>90.122</c:v>
                </c:pt>
                <c:pt idx="631">
                  <c:v>90.231</c:v>
                </c:pt>
                <c:pt idx="632">
                  <c:v>90.346</c:v>
                </c:pt>
                <c:pt idx="633">
                  <c:v>90.458</c:v>
                </c:pt>
                <c:pt idx="634">
                  <c:v>90.568</c:v>
                </c:pt>
                <c:pt idx="635">
                  <c:v>90.683</c:v>
                </c:pt>
                <c:pt idx="636">
                  <c:v>90.795</c:v>
                </c:pt>
                <c:pt idx="637">
                  <c:v>90.906</c:v>
                </c:pt>
                <c:pt idx="638">
                  <c:v>91.021</c:v>
                </c:pt>
                <c:pt idx="639">
                  <c:v>91.132</c:v>
                </c:pt>
                <c:pt idx="640">
                  <c:v>91.244</c:v>
                </c:pt>
                <c:pt idx="641">
                  <c:v>91.359</c:v>
                </c:pt>
                <c:pt idx="642">
                  <c:v>91.471</c:v>
                </c:pt>
                <c:pt idx="643">
                  <c:v>91.583</c:v>
                </c:pt>
                <c:pt idx="644">
                  <c:v>91.698</c:v>
                </c:pt>
                <c:pt idx="645">
                  <c:v>91.81</c:v>
                </c:pt>
                <c:pt idx="646">
                  <c:v>91.922</c:v>
                </c:pt>
                <c:pt idx="647">
                  <c:v>92.039</c:v>
                </c:pt>
                <c:pt idx="648">
                  <c:v>92.149</c:v>
                </c:pt>
                <c:pt idx="649">
                  <c:v>92.26</c:v>
                </c:pt>
                <c:pt idx="650">
                  <c:v>92.376</c:v>
                </c:pt>
                <c:pt idx="651">
                  <c:v>92.488</c:v>
                </c:pt>
                <c:pt idx="652">
                  <c:v>92.599</c:v>
                </c:pt>
                <c:pt idx="653">
                  <c:v>92.714</c:v>
                </c:pt>
                <c:pt idx="654">
                  <c:v>92.827</c:v>
                </c:pt>
                <c:pt idx="655">
                  <c:v>92.939</c:v>
                </c:pt>
                <c:pt idx="656">
                  <c:v>93.056</c:v>
                </c:pt>
                <c:pt idx="657">
                  <c:v>93.167</c:v>
                </c:pt>
                <c:pt idx="658">
                  <c:v>93.279</c:v>
                </c:pt>
                <c:pt idx="659">
                  <c:v>93.396</c:v>
                </c:pt>
                <c:pt idx="660">
                  <c:v>93.507</c:v>
                </c:pt>
                <c:pt idx="661">
                  <c:v>93.618</c:v>
                </c:pt>
                <c:pt idx="662">
                  <c:v>93.737</c:v>
                </c:pt>
                <c:pt idx="663">
                  <c:v>93.848</c:v>
                </c:pt>
                <c:pt idx="664">
                  <c:v>93.96</c:v>
                </c:pt>
                <c:pt idx="665">
                  <c:v>94.076</c:v>
                </c:pt>
                <c:pt idx="666">
                  <c:v>94.189</c:v>
                </c:pt>
                <c:pt idx="667">
                  <c:v>94.3</c:v>
                </c:pt>
                <c:pt idx="668">
                  <c:v>94.417</c:v>
                </c:pt>
                <c:pt idx="669">
                  <c:v>94.528</c:v>
                </c:pt>
                <c:pt idx="670">
                  <c:v>94.642</c:v>
                </c:pt>
                <c:pt idx="671">
                  <c:v>94.759</c:v>
                </c:pt>
                <c:pt idx="672">
                  <c:v>94.872</c:v>
                </c:pt>
                <c:pt idx="673">
                  <c:v>94.983</c:v>
                </c:pt>
                <c:pt idx="674">
                  <c:v>95.098</c:v>
                </c:pt>
                <c:pt idx="675">
                  <c:v>95.209</c:v>
                </c:pt>
                <c:pt idx="676">
                  <c:v>95.319</c:v>
                </c:pt>
                <c:pt idx="677">
                  <c:v>95.435</c:v>
                </c:pt>
                <c:pt idx="678">
                  <c:v>95.545</c:v>
                </c:pt>
                <c:pt idx="679">
                  <c:v>95.655</c:v>
                </c:pt>
                <c:pt idx="680">
                  <c:v>95.772</c:v>
                </c:pt>
                <c:pt idx="681">
                  <c:v>95.881</c:v>
                </c:pt>
                <c:pt idx="682">
                  <c:v>95.994</c:v>
                </c:pt>
                <c:pt idx="683">
                  <c:v>96.109</c:v>
                </c:pt>
                <c:pt idx="684">
                  <c:v>96.221</c:v>
                </c:pt>
                <c:pt idx="685">
                  <c:v>96.332</c:v>
                </c:pt>
                <c:pt idx="686">
                  <c:v>96.446</c:v>
                </c:pt>
                <c:pt idx="687">
                  <c:v>96.557</c:v>
                </c:pt>
                <c:pt idx="688">
                  <c:v>96.67</c:v>
                </c:pt>
                <c:pt idx="689">
                  <c:v>96.785</c:v>
                </c:pt>
                <c:pt idx="690">
                  <c:v>96.894</c:v>
                </c:pt>
                <c:pt idx="691">
                  <c:v>97.006</c:v>
                </c:pt>
                <c:pt idx="692">
                  <c:v>97.123</c:v>
                </c:pt>
                <c:pt idx="693">
                  <c:v>97.233</c:v>
                </c:pt>
                <c:pt idx="694">
                  <c:v>97.344</c:v>
                </c:pt>
                <c:pt idx="695">
                  <c:v>97.46</c:v>
                </c:pt>
                <c:pt idx="696">
                  <c:v>97.571</c:v>
                </c:pt>
                <c:pt idx="697">
                  <c:v>97.681</c:v>
                </c:pt>
                <c:pt idx="698">
                  <c:v>97.797</c:v>
                </c:pt>
                <c:pt idx="699">
                  <c:v>97.909</c:v>
                </c:pt>
                <c:pt idx="700">
                  <c:v>98.021</c:v>
                </c:pt>
                <c:pt idx="701">
                  <c:v>98.134</c:v>
                </c:pt>
                <c:pt idx="702">
                  <c:v>98.248</c:v>
                </c:pt>
                <c:pt idx="703">
                  <c:v>98.358</c:v>
                </c:pt>
                <c:pt idx="704">
                  <c:v>98.475</c:v>
                </c:pt>
                <c:pt idx="705">
                  <c:v>98.586</c:v>
                </c:pt>
                <c:pt idx="706">
                  <c:v>98.697</c:v>
                </c:pt>
                <c:pt idx="707">
                  <c:v>98.814</c:v>
                </c:pt>
                <c:pt idx="708">
                  <c:v>98.926</c:v>
                </c:pt>
                <c:pt idx="709">
                  <c:v>99.037</c:v>
                </c:pt>
                <c:pt idx="710">
                  <c:v>99.155</c:v>
                </c:pt>
                <c:pt idx="711">
                  <c:v>99.264</c:v>
                </c:pt>
                <c:pt idx="712">
                  <c:v>99.376</c:v>
                </c:pt>
                <c:pt idx="713">
                  <c:v>99.492</c:v>
                </c:pt>
                <c:pt idx="714">
                  <c:v>99.604</c:v>
                </c:pt>
                <c:pt idx="715">
                  <c:v>99.715</c:v>
                </c:pt>
                <c:pt idx="716">
                  <c:v>99.831</c:v>
                </c:pt>
                <c:pt idx="717">
                  <c:v>99.943</c:v>
                </c:pt>
                <c:pt idx="718">
                  <c:v>100.054</c:v>
                </c:pt>
                <c:pt idx="719">
                  <c:v>100.169</c:v>
                </c:pt>
                <c:pt idx="720">
                  <c:v>100.277</c:v>
                </c:pt>
                <c:pt idx="721">
                  <c:v>100.388</c:v>
                </c:pt>
                <c:pt idx="722">
                  <c:v>100.503</c:v>
                </c:pt>
                <c:pt idx="723">
                  <c:v>100.613</c:v>
                </c:pt>
                <c:pt idx="724">
                  <c:v>100.724</c:v>
                </c:pt>
                <c:pt idx="725">
                  <c:v>100.838</c:v>
                </c:pt>
                <c:pt idx="726">
                  <c:v>100.95</c:v>
                </c:pt>
                <c:pt idx="727">
                  <c:v>101.059</c:v>
                </c:pt>
                <c:pt idx="728">
                  <c:v>101.175</c:v>
                </c:pt>
                <c:pt idx="729">
                  <c:v>101.285</c:v>
                </c:pt>
                <c:pt idx="730">
                  <c:v>101.395</c:v>
                </c:pt>
                <c:pt idx="731">
                  <c:v>101.51</c:v>
                </c:pt>
                <c:pt idx="732">
                  <c:v>101.621</c:v>
                </c:pt>
                <c:pt idx="733">
                  <c:v>101.731</c:v>
                </c:pt>
                <c:pt idx="734">
                  <c:v>101.847</c:v>
                </c:pt>
                <c:pt idx="735">
                  <c:v>101.958</c:v>
                </c:pt>
                <c:pt idx="736">
                  <c:v>102.067</c:v>
                </c:pt>
                <c:pt idx="737">
                  <c:v>102.181</c:v>
                </c:pt>
                <c:pt idx="738">
                  <c:v>102.294</c:v>
                </c:pt>
                <c:pt idx="739">
                  <c:v>102.403</c:v>
                </c:pt>
                <c:pt idx="740">
                  <c:v>102.519</c:v>
                </c:pt>
                <c:pt idx="741">
                  <c:v>102.629</c:v>
                </c:pt>
                <c:pt idx="742">
                  <c:v>102.74</c:v>
                </c:pt>
                <c:pt idx="743">
                  <c:v>102.854</c:v>
                </c:pt>
                <c:pt idx="744">
                  <c:v>102.966</c:v>
                </c:pt>
                <c:pt idx="745">
                  <c:v>103.076</c:v>
                </c:pt>
                <c:pt idx="746">
                  <c:v>103.192</c:v>
                </c:pt>
                <c:pt idx="747">
                  <c:v>103.303</c:v>
                </c:pt>
                <c:pt idx="748">
                  <c:v>103.413</c:v>
                </c:pt>
                <c:pt idx="749">
                  <c:v>103.529</c:v>
                </c:pt>
                <c:pt idx="750">
                  <c:v>103.639</c:v>
                </c:pt>
                <c:pt idx="751">
                  <c:v>103.75</c:v>
                </c:pt>
                <c:pt idx="752">
                  <c:v>103.865</c:v>
                </c:pt>
                <c:pt idx="753">
                  <c:v>103.977</c:v>
                </c:pt>
                <c:pt idx="754">
                  <c:v>104.087</c:v>
                </c:pt>
                <c:pt idx="755">
                  <c:v>104.204</c:v>
                </c:pt>
                <c:pt idx="756">
                  <c:v>104.314</c:v>
                </c:pt>
                <c:pt idx="757">
                  <c:v>104.425</c:v>
                </c:pt>
                <c:pt idx="758">
                  <c:v>104.541</c:v>
                </c:pt>
                <c:pt idx="759">
                  <c:v>104.651</c:v>
                </c:pt>
                <c:pt idx="760">
                  <c:v>104.762</c:v>
                </c:pt>
                <c:pt idx="761">
                  <c:v>104.879</c:v>
                </c:pt>
                <c:pt idx="762">
                  <c:v>104.988</c:v>
                </c:pt>
                <c:pt idx="763">
                  <c:v>105.098</c:v>
                </c:pt>
                <c:pt idx="764">
                  <c:v>105.212</c:v>
                </c:pt>
                <c:pt idx="765">
                  <c:v>105.322</c:v>
                </c:pt>
                <c:pt idx="766">
                  <c:v>105.433</c:v>
                </c:pt>
                <c:pt idx="767">
                  <c:v>105.549</c:v>
                </c:pt>
                <c:pt idx="768">
                  <c:v>105.658</c:v>
                </c:pt>
                <c:pt idx="769">
                  <c:v>105.765</c:v>
                </c:pt>
                <c:pt idx="770">
                  <c:v>105.882</c:v>
                </c:pt>
                <c:pt idx="771">
                  <c:v>105.991</c:v>
                </c:pt>
                <c:pt idx="772">
                  <c:v>106.102</c:v>
                </c:pt>
                <c:pt idx="773">
                  <c:v>106.215</c:v>
                </c:pt>
                <c:pt idx="774">
                  <c:v>106.325</c:v>
                </c:pt>
                <c:pt idx="775">
                  <c:v>106.435</c:v>
                </c:pt>
                <c:pt idx="776">
                  <c:v>106.549</c:v>
                </c:pt>
                <c:pt idx="777">
                  <c:v>106.66</c:v>
                </c:pt>
                <c:pt idx="778">
                  <c:v>106.77</c:v>
                </c:pt>
                <c:pt idx="779">
                  <c:v>106.885</c:v>
                </c:pt>
                <c:pt idx="780">
                  <c:v>106.995</c:v>
                </c:pt>
                <c:pt idx="781">
                  <c:v>107.103</c:v>
                </c:pt>
                <c:pt idx="782">
                  <c:v>107.218</c:v>
                </c:pt>
                <c:pt idx="783">
                  <c:v>107.329</c:v>
                </c:pt>
                <c:pt idx="784">
                  <c:v>107.439</c:v>
                </c:pt>
                <c:pt idx="785">
                  <c:v>107.554</c:v>
                </c:pt>
                <c:pt idx="786">
                  <c:v>107.663</c:v>
                </c:pt>
                <c:pt idx="787">
                  <c:v>107.774</c:v>
                </c:pt>
                <c:pt idx="788">
                  <c:v>107.889</c:v>
                </c:pt>
                <c:pt idx="789">
                  <c:v>107.998</c:v>
                </c:pt>
                <c:pt idx="790">
                  <c:v>108.109</c:v>
                </c:pt>
                <c:pt idx="791">
                  <c:v>108.223</c:v>
                </c:pt>
                <c:pt idx="792">
                  <c:v>108.334</c:v>
                </c:pt>
                <c:pt idx="793">
                  <c:v>108.445</c:v>
                </c:pt>
                <c:pt idx="794">
                  <c:v>108.558</c:v>
                </c:pt>
                <c:pt idx="795">
                  <c:v>108.668</c:v>
                </c:pt>
                <c:pt idx="796">
                  <c:v>108.779</c:v>
                </c:pt>
                <c:pt idx="797">
                  <c:v>108.894</c:v>
                </c:pt>
                <c:pt idx="798">
                  <c:v>109.004</c:v>
                </c:pt>
                <c:pt idx="799">
                  <c:v>109.116</c:v>
                </c:pt>
                <c:pt idx="800">
                  <c:v>109.229</c:v>
                </c:pt>
                <c:pt idx="801">
                  <c:v>109.341</c:v>
                </c:pt>
                <c:pt idx="802">
                  <c:v>109.451</c:v>
                </c:pt>
                <c:pt idx="803">
                  <c:v>109.566</c:v>
                </c:pt>
                <c:pt idx="804">
                  <c:v>109.676</c:v>
                </c:pt>
                <c:pt idx="805">
                  <c:v>109.786</c:v>
                </c:pt>
                <c:pt idx="806">
                  <c:v>109.902</c:v>
                </c:pt>
                <c:pt idx="807">
                  <c:v>110.012</c:v>
                </c:pt>
                <c:pt idx="808">
                  <c:v>110.119</c:v>
                </c:pt>
                <c:pt idx="809">
                  <c:v>110.234</c:v>
                </c:pt>
                <c:pt idx="810">
                  <c:v>110.344</c:v>
                </c:pt>
                <c:pt idx="811">
                  <c:v>110.451</c:v>
                </c:pt>
                <c:pt idx="812">
                  <c:v>110.567</c:v>
                </c:pt>
                <c:pt idx="813">
                  <c:v>110.675</c:v>
                </c:pt>
                <c:pt idx="814">
                  <c:v>110.785</c:v>
                </c:pt>
                <c:pt idx="815">
                  <c:v>110.899</c:v>
                </c:pt>
                <c:pt idx="816">
                  <c:v>111.007</c:v>
                </c:pt>
                <c:pt idx="817">
                  <c:v>111.115</c:v>
                </c:pt>
                <c:pt idx="818">
                  <c:v>111.232</c:v>
                </c:pt>
                <c:pt idx="819">
                  <c:v>111.339</c:v>
                </c:pt>
                <c:pt idx="820">
                  <c:v>111.449</c:v>
                </c:pt>
                <c:pt idx="821">
                  <c:v>111.562</c:v>
                </c:pt>
                <c:pt idx="822">
                  <c:v>111.673</c:v>
                </c:pt>
                <c:pt idx="823">
                  <c:v>111.782</c:v>
                </c:pt>
                <c:pt idx="824">
                  <c:v>111.895</c:v>
                </c:pt>
                <c:pt idx="825">
                  <c:v>112.005</c:v>
                </c:pt>
                <c:pt idx="826">
                  <c:v>112.116</c:v>
                </c:pt>
                <c:pt idx="827">
                  <c:v>112.228</c:v>
                </c:pt>
                <c:pt idx="828">
                  <c:v>112.337</c:v>
                </c:pt>
                <c:pt idx="829">
                  <c:v>112.448</c:v>
                </c:pt>
                <c:pt idx="830">
                  <c:v>112.561</c:v>
                </c:pt>
                <c:pt idx="831">
                  <c:v>112.671</c:v>
                </c:pt>
                <c:pt idx="832">
                  <c:v>112.78</c:v>
                </c:pt>
                <c:pt idx="833">
                  <c:v>112.894</c:v>
                </c:pt>
                <c:pt idx="834">
                  <c:v>113.002</c:v>
                </c:pt>
                <c:pt idx="835">
                  <c:v>113.111</c:v>
                </c:pt>
                <c:pt idx="836">
                  <c:v>113.227</c:v>
                </c:pt>
                <c:pt idx="837">
                  <c:v>113.336</c:v>
                </c:pt>
                <c:pt idx="838">
                  <c:v>113.445</c:v>
                </c:pt>
                <c:pt idx="839">
                  <c:v>113.559</c:v>
                </c:pt>
                <c:pt idx="840">
                  <c:v>113.669</c:v>
                </c:pt>
                <c:pt idx="841">
                  <c:v>113.778</c:v>
                </c:pt>
                <c:pt idx="842">
                  <c:v>113.894</c:v>
                </c:pt>
                <c:pt idx="843">
                  <c:v>114.002</c:v>
                </c:pt>
                <c:pt idx="844">
                  <c:v>114.112</c:v>
                </c:pt>
                <c:pt idx="845">
                  <c:v>114.225</c:v>
                </c:pt>
                <c:pt idx="846">
                  <c:v>114.336</c:v>
                </c:pt>
                <c:pt idx="847">
                  <c:v>114.445</c:v>
                </c:pt>
                <c:pt idx="848">
                  <c:v>114.559</c:v>
                </c:pt>
                <c:pt idx="849">
                  <c:v>114.669</c:v>
                </c:pt>
                <c:pt idx="850">
                  <c:v>114.778</c:v>
                </c:pt>
                <c:pt idx="851">
                  <c:v>114.893</c:v>
                </c:pt>
                <c:pt idx="852">
                  <c:v>115.002</c:v>
                </c:pt>
                <c:pt idx="853">
                  <c:v>115.111</c:v>
                </c:pt>
                <c:pt idx="854">
                  <c:v>115.225</c:v>
                </c:pt>
                <c:pt idx="855">
                  <c:v>115.332</c:v>
                </c:pt>
                <c:pt idx="856">
                  <c:v>115.441</c:v>
                </c:pt>
                <c:pt idx="857">
                  <c:v>115.554</c:v>
                </c:pt>
                <c:pt idx="858">
                  <c:v>115.662</c:v>
                </c:pt>
                <c:pt idx="859">
                  <c:v>115.771</c:v>
                </c:pt>
                <c:pt idx="860">
                  <c:v>115.884</c:v>
                </c:pt>
                <c:pt idx="861">
                  <c:v>115.992</c:v>
                </c:pt>
                <c:pt idx="862">
                  <c:v>116.102</c:v>
                </c:pt>
                <c:pt idx="863">
                  <c:v>116.214</c:v>
                </c:pt>
                <c:pt idx="864">
                  <c:v>116.323</c:v>
                </c:pt>
                <c:pt idx="865">
                  <c:v>116.431</c:v>
                </c:pt>
                <c:pt idx="866">
                  <c:v>116.545</c:v>
                </c:pt>
                <c:pt idx="867">
                  <c:v>116.652</c:v>
                </c:pt>
                <c:pt idx="868">
                  <c:v>116.763</c:v>
                </c:pt>
                <c:pt idx="869">
                  <c:v>116.875</c:v>
                </c:pt>
                <c:pt idx="870">
                  <c:v>116.983</c:v>
                </c:pt>
                <c:pt idx="871">
                  <c:v>117.092</c:v>
                </c:pt>
                <c:pt idx="872">
                  <c:v>117.205</c:v>
                </c:pt>
                <c:pt idx="873">
                  <c:v>117.314</c:v>
                </c:pt>
                <c:pt idx="874">
                  <c:v>117.422</c:v>
                </c:pt>
                <c:pt idx="875">
                  <c:v>117.536</c:v>
                </c:pt>
                <c:pt idx="876">
                  <c:v>117.646</c:v>
                </c:pt>
                <c:pt idx="877">
                  <c:v>117.754</c:v>
                </c:pt>
                <c:pt idx="878">
                  <c:v>117.866</c:v>
                </c:pt>
                <c:pt idx="879">
                  <c:v>117.975</c:v>
                </c:pt>
                <c:pt idx="880">
                  <c:v>118.083</c:v>
                </c:pt>
                <c:pt idx="881">
                  <c:v>118.198</c:v>
                </c:pt>
                <c:pt idx="882">
                  <c:v>118.306</c:v>
                </c:pt>
                <c:pt idx="883">
                  <c:v>118.415</c:v>
                </c:pt>
                <c:pt idx="884">
                  <c:v>118.529</c:v>
                </c:pt>
                <c:pt idx="885">
                  <c:v>118.637</c:v>
                </c:pt>
                <c:pt idx="886">
                  <c:v>118.747</c:v>
                </c:pt>
                <c:pt idx="887">
                  <c:v>118.86</c:v>
                </c:pt>
                <c:pt idx="888">
                  <c:v>118.968</c:v>
                </c:pt>
                <c:pt idx="889">
                  <c:v>119.077</c:v>
                </c:pt>
                <c:pt idx="890">
                  <c:v>119.19</c:v>
                </c:pt>
                <c:pt idx="891">
                  <c:v>119.3</c:v>
                </c:pt>
                <c:pt idx="892">
                  <c:v>119.407</c:v>
                </c:pt>
                <c:pt idx="893">
                  <c:v>119.52</c:v>
                </c:pt>
                <c:pt idx="894">
                  <c:v>119.63</c:v>
                </c:pt>
                <c:pt idx="895">
                  <c:v>119.74</c:v>
                </c:pt>
                <c:pt idx="896">
                  <c:v>119.853</c:v>
                </c:pt>
                <c:pt idx="897">
                  <c:v>119.96</c:v>
                </c:pt>
                <c:pt idx="898">
                  <c:v>120.069</c:v>
                </c:pt>
                <c:pt idx="899">
                  <c:v>120.181</c:v>
                </c:pt>
                <c:pt idx="900">
                  <c:v>120.291</c:v>
                </c:pt>
                <c:pt idx="901">
                  <c:v>120.398</c:v>
                </c:pt>
                <c:pt idx="902">
                  <c:v>120.51</c:v>
                </c:pt>
                <c:pt idx="903">
                  <c:v>120.617</c:v>
                </c:pt>
                <c:pt idx="904">
                  <c:v>120.724</c:v>
                </c:pt>
                <c:pt idx="905">
                  <c:v>120.837</c:v>
                </c:pt>
                <c:pt idx="906">
                  <c:v>120.945</c:v>
                </c:pt>
                <c:pt idx="907">
                  <c:v>121.054</c:v>
                </c:pt>
                <c:pt idx="908">
                  <c:v>121.165</c:v>
                </c:pt>
                <c:pt idx="909">
                  <c:v>121.273</c:v>
                </c:pt>
                <c:pt idx="910">
                  <c:v>121.38</c:v>
                </c:pt>
                <c:pt idx="911">
                  <c:v>121.494</c:v>
                </c:pt>
                <c:pt idx="912">
                  <c:v>121.601</c:v>
                </c:pt>
                <c:pt idx="913">
                  <c:v>121.709</c:v>
                </c:pt>
                <c:pt idx="914">
                  <c:v>121.821</c:v>
                </c:pt>
                <c:pt idx="915">
                  <c:v>121.929</c:v>
                </c:pt>
                <c:pt idx="916">
                  <c:v>122.038</c:v>
                </c:pt>
                <c:pt idx="917">
                  <c:v>122.149</c:v>
                </c:pt>
                <c:pt idx="918">
                  <c:v>122.257</c:v>
                </c:pt>
                <c:pt idx="919">
                  <c:v>122.365</c:v>
                </c:pt>
                <c:pt idx="920">
                  <c:v>122.478</c:v>
                </c:pt>
                <c:pt idx="921">
                  <c:v>122.585</c:v>
                </c:pt>
                <c:pt idx="922">
                  <c:v>122.694</c:v>
                </c:pt>
                <c:pt idx="923">
                  <c:v>122.806</c:v>
                </c:pt>
                <c:pt idx="924">
                  <c:v>122.915</c:v>
                </c:pt>
                <c:pt idx="925">
                  <c:v>123.021</c:v>
                </c:pt>
                <c:pt idx="926">
                  <c:v>123.135</c:v>
                </c:pt>
                <c:pt idx="927">
                  <c:v>123.243</c:v>
                </c:pt>
                <c:pt idx="928">
                  <c:v>123.351</c:v>
                </c:pt>
                <c:pt idx="929">
                  <c:v>123.463</c:v>
                </c:pt>
                <c:pt idx="930">
                  <c:v>123.572</c:v>
                </c:pt>
                <c:pt idx="931">
                  <c:v>123.679</c:v>
                </c:pt>
                <c:pt idx="932">
                  <c:v>123.792</c:v>
                </c:pt>
                <c:pt idx="933">
                  <c:v>123.9</c:v>
                </c:pt>
                <c:pt idx="934">
                  <c:v>124.008</c:v>
                </c:pt>
                <c:pt idx="935">
                  <c:v>124.12</c:v>
                </c:pt>
                <c:pt idx="936">
                  <c:v>124.227</c:v>
                </c:pt>
                <c:pt idx="937">
                  <c:v>124.336</c:v>
                </c:pt>
                <c:pt idx="938">
                  <c:v>124.449</c:v>
                </c:pt>
                <c:pt idx="939">
                  <c:v>124.556</c:v>
                </c:pt>
                <c:pt idx="940">
                  <c:v>124.664</c:v>
                </c:pt>
                <c:pt idx="941">
                  <c:v>124.777</c:v>
                </c:pt>
                <c:pt idx="942">
                  <c:v>124.884</c:v>
                </c:pt>
                <c:pt idx="943">
                  <c:v>124.993</c:v>
                </c:pt>
                <c:pt idx="944">
                  <c:v>125.105</c:v>
                </c:pt>
                <c:pt idx="945">
                  <c:v>125.212</c:v>
                </c:pt>
                <c:pt idx="946">
                  <c:v>125.318</c:v>
                </c:pt>
                <c:pt idx="947">
                  <c:v>125.43</c:v>
                </c:pt>
                <c:pt idx="948">
                  <c:v>125.536</c:v>
                </c:pt>
                <c:pt idx="949">
                  <c:v>125.644</c:v>
                </c:pt>
                <c:pt idx="950">
                  <c:v>125.755</c:v>
                </c:pt>
                <c:pt idx="951">
                  <c:v>125.861</c:v>
                </c:pt>
                <c:pt idx="952">
                  <c:v>125.968</c:v>
                </c:pt>
                <c:pt idx="953">
                  <c:v>126.08</c:v>
                </c:pt>
                <c:pt idx="954">
                  <c:v>126.186</c:v>
                </c:pt>
                <c:pt idx="955">
                  <c:v>126.294</c:v>
                </c:pt>
                <c:pt idx="956">
                  <c:v>126.407</c:v>
                </c:pt>
                <c:pt idx="957">
                  <c:v>126.511</c:v>
                </c:pt>
                <c:pt idx="958">
                  <c:v>126.618</c:v>
                </c:pt>
                <c:pt idx="959">
                  <c:v>126.731</c:v>
                </c:pt>
                <c:pt idx="960">
                  <c:v>126.837</c:v>
                </c:pt>
                <c:pt idx="961">
                  <c:v>126.943</c:v>
                </c:pt>
                <c:pt idx="962">
                  <c:v>127.056</c:v>
                </c:pt>
                <c:pt idx="963">
                  <c:v>127.162</c:v>
                </c:pt>
                <c:pt idx="964">
                  <c:v>127.269</c:v>
                </c:pt>
                <c:pt idx="965">
                  <c:v>127.38</c:v>
                </c:pt>
                <c:pt idx="966">
                  <c:v>127.487</c:v>
                </c:pt>
                <c:pt idx="967">
                  <c:v>127.593</c:v>
                </c:pt>
                <c:pt idx="968">
                  <c:v>127.705</c:v>
                </c:pt>
                <c:pt idx="969">
                  <c:v>127.812</c:v>
                </c:pt>
                <c:pt idx="970">
                  <c:v>127.918</c:v>
                </c:pt>
                <c:pt idx="971">
                  <c:v>128.03</c:v>
                </c:pt>
                <c:pt idx="972">
                  <c:v>128.137</c:v>
                </c:pt>
                <c:pt idx="973">
                  <c:v>128.244</c:v>
                </c:pt>
                <c:pt idx="974">
                  <c:v>128.355</c:v>
                </c:pt>
                <c:pt idx="975">
                  <c:v>128.461</c:v>
                </c:pt>
                <c:pt idx="976">
                  <c:v>128.568</c:v>
                </c:pt>
                <c:pt idx="977">
                  <c:v>128.679</c:v>
                </c:pt>
                <c:pt idx="978">
                  <c:v>128.786</c:v>
                </c:pt>
                <c:pt idx="979">
                  <c:v>128.893</c:v>
                </c:pt>
                <c:pt idx="980">
                  <c:v>129.004</c:v>
                </c:pt>
                <c:pt idx="981">
                  <c:v>129.111</c:v>
                </c:pt>
                <c:pt idx="982">
                  <c:v>129.216</c:v>
                </c:pt>
                <c:pt idx="983">
                  <c:v>129.328</c:v>
                </c:pt>
                <c:pt idx="984">
                  <c:v>129.436</c:v>
                </c:pt>
                <c:pt idx="985">
                  <c:v>129.541</c:v>
                </c:pt>
                <c:pt idx="986">
                  <c:v>129.654</c:v>
                </c:pt>
                <c:pt idx="987">
                  <c:v>129.759</c:v>
                </c:pt>
                <c:pt idx="988">
                  <c:v>129.867</c:v>
                </c:pt>
                <c:pt idx="989">
                  <c:v>129.978</c:v>
                </c:pt>
                <c:pt idx="990">
                  <c:v>130.085</c:v>
                </c:pt>
                <c:pt idx="991">
                  <c:v>130.191</c:v>
                </c:pt>
                <c:pt idx="992">
                  <c:v>130.299</c:v>
                </c:pt>
                <c:pt idx="993">
                  <c:v>130.406</c:v>
                </c:pt>
                <c:pt idx="994">
                  <c:v>130.51</c:v>
                </c:pt>
                <c:pt idx="995">
                  <c:v>130.621</c:v>
                </c:pt>
                <c:pt idx="996">
                  <c:v>130.726</c:v>
                </c:pt>
                <c:pt idx="997">
                  <c:v>130.832</c:v>
                </c:pt>
                <c:pt idx="998">
                  <c:v>130.943</c:v>
                </c:pt>
                <c:pt idx="999">
                  <c:v>131.048</c:v>
                </c:pt>
                <c:pt idx="1000">
                  <c:v>131.153</c:v>
                </c:pt>
                <c:pt idx="1001">
                  <c:v>131.264</c:v>
                </c:pt>
                <c:pt idx="1002">
                  <c:v>131.37</c:v>
                </c:pt>
                <c:pt idx="1003">
                  <c:v>131.476</c:v>
                </c:pt>
                <c:pt idx="1004">
                  <c:v>131.586</c:v>
                </c:pt>
                <c:pt idx="1005">
                  <c:v>131.69</c:v>
                </c:pt>
                <c:pt idx="1006">
                  <c:v>131.796</c:v>
                </c:pt>
                <c:pt idx="1007">
                  <c:v>131.907</c:v>
                </c:pt>
                <c:pt idx="1008">
                  <c:v>132.012</c:v>
                </c:pt>
                <c:pt idx="1009">
                  <c:v>132.117</c:v>
                </c:pt>
                <c:pt idx="1010">
                  <c:v>132.227</c:v>
                </c:pt>
                <c:pt idx="1011">
                  <c:v>132.333</c:v>
                </c:pt>
                <c:pt idx="1012">
                  <c:v>132.439</c:v>
                </c:pt>
                <c:pt idx="1013">
                  <c:v>132.548</c:v>
                </c:pt>
                <c:pt idx="1014">
                  <c:v>132.655</c:v>
                </c:pt>
                <c:pt idx="1015">
                  <c:v>132.759</c:v>
                </c:pt>
                <c:pt idx="1016">
                  <c:v>132.87</c:v>
                </c:pt>
                <c:pt idx="1017">
                  <c:v>132.975</c:v>
                </c:pt>
                <c:pt idx="1018">
                  <c:v>133.081</c:v>
                </c:pt>
                <c:pt idx="1019">
                  <c:v>133.19</c:v>
                </c:pt>
                <c:pt idx="1020">
                  <c:v>133.295</c:v>
                </c:pt>
                <c:pt idx="1021">
                  <c:v>133.401</c:v>
                </c:pt>
                <c:pt idx="1022">
                  <c:v>133.511</c:v>
                </c:pt>
                <c:pt idx="1023">
                  <c:v>133.616</c:v>
                </c:pt>
                <c:pt idx="1024">
                  <c:v>133.724</c:v>
                </c:pt>
                <c:pt idx="1025">
                  <c:v>133.831</c:v>
                </c:pt>
                <c:pt idx="1026">
                  <c:v>133.937</c:v>
                </c:pt>
                <c:pt idx="1027">
                  <c:v>134.043</c:v>
                </c:pt>
                <c:pt idx="1028">
                  <c:v>134.152</c:v>
                </c:pt>
                <c:pt idx="1029">
                  <c:v>134.258</c:v>
                </c:pt>
                <c:pt idx="1030">
                  <c:v>134.363</c:v>
                </c:pt>
                <c:pt idx="1031">
                  <c:v>134.473</c:v>
                </c:pt>
                <c:pt idx="1032">
                  <c:v>134.578</c:v>
                </c:pt>
                <c:pt idx="1033">
                  <c:v>134.683</c:v>
                </c:pt>
                <c:pt idx="1034">
                  <c:v>134.792</c:v>
                </c:pt>
                <c:pt idx="1035">
                  <c:v>134.898</c:v>
                </c:pt>
                <c:pt idx="1036">
                  <c:v>135.002</c:v>
                </c:pt>
                <c:pt idx="1037">
                  <c:v>135.113</c:v>
                </c:pt>
                <c:pt idx="1038">
                  <c:v>135.217</c:v>
                </c:pt>
                <c:pt idx="1039">
                  <c:v>135.322</c:v>
                </c:pt>
                <c:pt idx="1040">
                  <c:v>135.429</c:v>
                </c:pt>
                <c:pt idx="1041">
                  <c:v>135.533</c:v>
                </c:pt>
                <c:pt idx="1042">
                  <c:v>135.638</c:v>
                </c:pt>
                <c:pt idx="1043">
                  <c:v>135.746</c:v>
                </c:pt>
                <c:pt idx="1044">
                  <c:v>135.852</c:v>
                </c:pt>
                <c:pt idx="1045">
                  <c:v>135.954</c:v>
                </c:pt>
                <c:pt idx="1046">
                  <c:v>136.065</c:v>
                </c:pt>
                <c:pt idx="1047">
                  <c:v>136.168</c:v>
                </c:pt>
                <c:pt idx="1048">
                  <c:v>136.272</c:v>
                </c:pt>
                <c:pt idx="1049">
                  <c:v>136.38</c:v>
                </c:pt>
                <c:pt idx="1050">
                  <c:v>136.485</c:v>
                </c:pt>
                <c:pt idx="1051">
                  <c:v>136.588</c:v>
                </c:pt>
                <c:pt idx="1052">
                  <c:v>136.698</c:v>
                </c:pt>
                <c:pt idx="1053">
                  <c:v>136.801</c:v>
                </c:pt>
                <c:pt idx="1054">
                  <c:v>136.905</c:v>
                </c:pt>
                <c:pt idx="1055">
                  <c:v>137.015</c:v>
                </c:pt>
                <c:pt idx="1056">
                  <c:v>137.118</c:v>
                </c:pt>
                <c:pt idx="1057">
                  <c:v>137.222</c:v>
                </c:pt>
                <c:pt idx="1058">
                  <c:v>137.331</c:v>
                </c:pt>
                <c:pt idx="1059">
                  <c:v>137.435</c:v>
                </c:pt>
                <c:pt idx="1060">
                  <c:v>137.539</c:v>
                </c:pt>
                <c:pt idx="1061">
                  <c:v>137.648</c:v>
                </c:pt>
                <c:pt idx="1062">
                  <c:v>137.751</c:v>
                </c:pt>
                <c:pt idx="1063">
                  <c:v>137.855</c:v>
                </c:pt>
                <c:pt idx="1064">
                  <c:v>137.964</c:v>
                </c:pt>
                <c:pt idx="1065">
                  <c:v>138.069</c:v>
                </c:pt>
                <c:pt idx="1066">
                  <c:v>138.171</c:v>
                </c:pt>
                <c:pt idx="1067">
                  <c:v>138.28</c:v>
                </c:pt>
                <c:pt idx="1068">
                  <c:v>138.384</c:v>
                </c:pt>
                <c:pt idx="1069">
                  <c:v>138.489</c:v>
                </c:pt>
                <c:pt idx="1070">
                  <c:v>138.596</c:v>
                </c:pt>
                <c:pt idx="1071">
                  <c:v>138.7</c:v>
                </c:pt>
                <c:pt idx="1072">
                  <c:v>138.804</c:v>
                </c:pt>
                <c:pt idx="1073">
                  <c:v>138.913</c:v>
                </c:pt>
                <c:pt idx="1074">
                  <c:v>139.017</c:v>
                </c:pt>
                <c:pt idx="1075">
                  <c:v>139.121</c:v>
                </c:pt>
                <c:pt idx="1076">
                  <c:v>139.229</c:v>
                </c:pt>
                <c:pt idx="1077">
                  <c:v>139.333</c:v>
                </c:pt>
                <c:pt idx="1078">
                  <c:v>139.436</c:v>
                </c:pt>
                <c:pt idx="1079">
                  <c:v>139.545</c:v>
                </c:pt>
                <c:pt idx="1080">
                  <c:v>139.648</c:v>
                </c:pt>
                <c:pt idx="1081">
                  <c:v>139.752</c:v>
                </c:pt>
                <c:pt idx="1082">
                  <c:v>139.861</c:v>
                </c:pt>
                <c:pt idx="1083">
                  <c:v>139.963</c:v>
                </c:pt>
                <c:pt idx="1084">
                  <c:v>140.066</c:v>
                </c:pt>
                <c:pt idx="1085">
                  <c:v>140.174</c:v>
                </c:pt>
                <c:pt idx="1086">
                  <c:v>140.277</c:v>
                </c:pt>
                <c:pt idx="1087">
                  <c:v>140.382</c:v>
                </c:pt>
                <c:pt idx="1088">
                  <c:v>140.489</c:v>
                </c:pt>
                <c:pt idx="1089">
                  <c:v>140.59</c:v>
                </c:pt>
                <c:pt idx="1090">
                  <c:v>140.693</c:v>
                </c:pt>
                <c:pt idx="1091">
                  <c:v>140.8</c:v>
                </c:pt>
                <c:pt idx="1092">
                  <c:v>140.904</c:v>
                </c:pt>
                <c:pt idx="1093">
                  <c:v>141.006</c:v>
                </c:pt>
                <c:pt idx="1094">
                  <c:v>141.113</c:v>
                </c:pt>
                <c:pt idx="1095">
                  <c:v>141.217</c:v>
                </c:pt>
                <c:pt idx="1096">
                  <c:v>141.32</c:v>
                </c:pt>
                <c:pt idx="1097">
                  <c:v>141.427</c:v>
                </c:pt>
                <c:pt idx="1098">
                  <c:v>141.53</c:v>
                </c:pt>
                <c:pt idx="1099">
                  <c:v>141.632</c:v>
                </c:pt>
                <c:pt idx="1100">
                  <c:v>141.74</c:v>
                </c:pt>
                <c:pt idx="1101">
                  <c:v>141.842</c:v>
                </c:pt>
                <c:pt idx="1102">
                  <c:v>141.946</c:v>
                </c:pt>
                <c:pt idx="1103">
                  <c:v>142.053</c:v>
                </c:pt>
                <c:pt idx="1104">
                  <c:v>142.157</c:v>
                </c:pt>
                <c:pt idx="1105">
                  <c:v>142.257</c:v>
                </c:pt>
                <c:pt idx="1106">
                  <c:v>142.366</c:v>
                </c:pt>
                <c:pt idx="1107">
                  <c:v>142.467</c:v>
                </c:pt>
                <c:pt idx="1108">
                  <c:v>142.572</c:v>
                </c:pt>
                <c:pt idx="1109">
                  <c:v>142.677</c:v>
                </c:pt>
                <c:pt idx="1110">
                  <c:v>142.78</c:v>
                </c:pt>
                <c:pt idx="1111">
                  <c:v>142.883</c:v>
                </c:pt>
                <c:pt idx="1112">
                  <c:v>142.99</c:v>
                </c:pt>
                <c:pt idx="1113">
                  <c:v>143.093</c:v>
                </c:pt>
                <c:pt idx="1114">
                  <c:v>143.194</c:v>
                </c:pt>
                <c:pt idx="1115">
                  <c:v>143.302</c:v>
                </c:pt>
                <c:pt idx="1116">
                  <c:v>143.405</c:v>
                </c:pt>
                <c:pt idx="1117">
                  <c:v>143.507</c:v>
                </c:pt>
                <c:pt idx="1118">
                  <c:v>143.613</c:v>
                </c:pt>
                <c:pt idx="1119">
                  <c:v>143.717</c:v>
                </c:pt>
                <c:pt idx="1120">
                  <c:v>143.818</c:v>
                </c:pt>
                <c:pt idx="1121">
                  <c:v>143.926</c:v>
                </c:pt>
                <c:pt idx="1122">
                  <c:v>144.027</c:v>
                </c:pt>
                <c:pt idx="1123">
                  <c:v>144.13</c:v>
                </c:pt>
                <c:pt idx="1124">
                  <c:v>144.237</c:v>
                </c:pt>
                <c:pt idx="1125">
                  <c:v>144.339</c:v>
                </c:pt>
                <c:pt idx="1126">
                  <c:v>144.441</c:v>
                </c:pt>
                <c:pt idx="1127">
                  <c:v>144.548</c:v>
                </c:pt>
                <c:pt idx="1128">
                  <c:v>144.65</c:v>
                </c:pt>
                <c:pt idx="1129">
                  <c:v>144.753</c:v>
                </c:pt>
                <c:pt idx="1130">
                  <c:v>144.86</c:v>
                </c:pt>
                <c:pt idx="1131">
                  <c:v>144.962</c:v>
                </c:pt>
                <c:pt idx="1132">
                  <c:v>145.064</c:v>
                </c:pt>
                <c:pt idx="1133">
                  <c:v>145.169</c:v>
                </c:pt>
                <c:pt idx="1134">
                  <c:v>145.271</c:v>
                </c:pt>
                <c:pt idx="1135">
                  <c:v>145.371</c:v>
                </c:pt>
                <c:pt idx="1136">
                  <c:v>145.477</c:v>
                </c:pt>
                <c:pt idx="1137">
                  <c:v>145.578</c:v>
                </c:pt>
                <c:pt idx="1138">
                  <c:v>145.679</c:v>
                </c:pt>
                <c:pt idx="1139">
                  <c:v>145.786</c:v>
                </c:pt>
                <c:pt idx="1140">
                  <c:v>145.886</c:v>
                </c:pt>
                <c:pt idx="1141">
                  <c:v>145.987</c:v>
                </c:pt>
                <c:pt idx="1142">
                  <c:v>146.093</c:v>
                </c:pt>
                <c:pt idx="1143">
                  <c:v>146.195</c:v>
                </c:pt>
                <c:pt idx="1144">
                  <c:v>146.295</c:v>
                </c:pt>
                <c:pt idx="1145">
                  <c:v>146.402</c:v>
                </c:pt>
                <c:pt idx="1146">
                  <c:v>146.502</c:v>
                </c:pt>
                <c:pt idx="1147">
                  <c:v>146.603</c:v>
                </c:pt>
                <c:pt idx="1148">
                  <c:v>146.709</c:v>
                </c:pt>
                <c:pt idx="1149">
                  <c:v>146.81</c:v>
                </c:pt>
                <c:pt idx="1150">
                  <c:v>146.911</c:v>
                </c:pt>
                <c:pt idx="1151">
                  <c:v>147.017</c:v>
                </c:pt>
                <c:pt idx="1152">
                  <c:v>147.118</c:v>
                </c:pt>
                <c:pt idx="1153">
                  <c:v>147.218</c:v>
                </c:pt>
                <c:pt idx="1154">
                  <c:v>147.324</c:v>
                </c:pt>
                <c:pt idx="1155">
                  <c:v>147.425</c:v>
                </c:pt>
                <c:pt idx="1156">
                  <c:v>147.524</c:v>
                </c:pt>
                <c:pt idx="1157">
                  <c:v>147.63</c:v>
                </c:pt>
                <c:pt idx="1158">
                  <c:v>147.731</c:v>
                </c:pt>
                <c:pt idx="1159">
                  <c:v>147.833</c:v>
                </c:pt>
                <c:pt idx="1160">
                  <c:v>147.936</c:v>
                </c:pt>
                <c:pt idx="1161">
                  <c:v>148.037</c:v>
                </c:pt>
                <c:pt idx="1162">
                  <c:v>148.139</c:v>
                </c:pt>
                <c:pt idx="1163">
                  <c:v>148.243</c:v>
                </c:pt>
                <c:pt idx="1164">
                  <c:v>148.345</c:v>
                </c:pt>
                <c:pt idx="1165">
                  <c:v>148.445</c:v>
                </c:pt>
                <c:pt idx="1166">
                  <c:v>148.55</c:v>
                </c:pt>
                <c:pt idx="1167">
                  <c:v>148.65</c:v>
                </c:pt>
                <c:pt idx="1168">
                  <c:v>148.751</c:v>
                </c:pt>
                <c:pt idx="1169">
                  <c:v>148.857</c:v>
                </c:pt>
                <c:pt idx="1170">
                  <c:v>148.958</c:v>
                </c:pt>
                <c:pt idx="1171">
                  <c:v>149.057</c:v>
                </c:pt>
                <c:pt idx="1172">
                  <c:v>149.163</c:v>
                </c:pt>
                <c:pt idx="1173">
                  <c:v>149.263</c:v>
                </c:pt>
                <c:pt idx="1174">
                  <c:v>149.363</c:v>
                </c:pt>
                <c:pt idx="1175">
                  <c:v>149.468</c:v>
                </c:pt>
                <c:pt idx="1176">
                  <c:v>149.569</c:v>
                </c:pt>
                <c:pt idx="1177">
                  <c:v>149.67</c:v>
                </c:pt>
                <c:pt idx="1178">
                  <c:v>149.774</c:v>
                </c:pt>
                <c:pt idx="1179">
                  <c:v>149.875</c:v>
                </c:pt>
                <c:pt idx="1180">
                  <c:v>149.975</c:v>
                </c:pt>
                <c:pt idx="1181">
                  <c:v>150.079</c:v>
                </c:pt>
                <c:pt idx="1182">
                  <c:v>150.179</c:v>
                </c:pt>
                <c:pt idx="1183">
                  <c:v>150.279</c:v>
                </c:pt>
                <c:pt idx="1184">
                  <c:v>150.383</c:v>
                </c:pt>
                <c:pt idx="1185">
                  <c:v>150.483</c:v>
                </c:pt>
                <c:pt idx="1186">
                  <c:v>150.58</c:v>
                </c:pt>
                <c:pt idx="1187">
                  <c:v>150.686</c:v>
                </c:pt>
                <c:pt idx="1188">
                  <c:v>150.786</c:v>
                </c:pt>
                <c:pt idx="1189">
                  <c:v>150.885</c:v>
                </c:pt>
                <c:pt idx="1190">
                  <c:v>150.988</c:v>
                </c:pt>
                <c:pt idx="1191">
                  <c:v>151.088</c:v>
                </c:pt>
                <c:pt idx="1192">
                  <c:v>151.187</c:v>
                </c:pt>
                <c:pt idx="1193">
                  <c:v>151.292</c:v>
                </c:pt>
                <c:pt idx="1194">
                  <c:v>151.391</c:v>
                </c:pt>
                <c:pt idx="1195">
                  <c:v>151.489</c:v>
                </c:pt>
                <c:pt idx="1196">
                  <c:v>151.594</c:v>
                </c:pt>
                <c:pt idx="1197">
                  <c:v>151.694</c:v>
                </c:pt>
                <c:pt idx="1198">
                  <c:v>151.793</c:v>
                </c:pt>
                <c:pt idx="1199">
                  <c:v>151.896</c:v>
                </c:pt>
                <c:pt idx="1200">
                  <c:v>151.995</c:v>
                </c:pt>
                <c:pt idx="1201">
                  <c:v>152.094</c:v>
                </c:pt>
                <c:pt idx="1202">
                  <c:v>152.198</c:v>
                </c:pt>
                <c:pt idx="1203">
                  <c:v>152.297</c:v>
                </c:pt>
                <c:pt idx="1204">
                  <c:v>152.398</c:v>
                </c:pt>
                <c:pt idx="1205">
                  <c:v>152.5</c:v>
                </c:pt>
                <c:pt idx="1206">
                  <c:v>152.599</c:v>
                </c:pt>
                <c:pt idx="1207">
                  <c:v>152.698</c:v>
                </c:pt>
                <c:pt idx="1208">
                  <c:v>152.803</c:v>
                </c:pt>
                <c:pt idx="1209">
                  <c:v>152.902</c:v>
                </c:pt>
                <c:pt idx="1210">
                  <c:v>153.001</c:v>
                </c:pt>
                <c:pt idx="1211">
                  <c:v>153.104</c:v>
                </c:pt>
                <c:pt idx="1212">
                  <c:v>153.201</c:v>
                </c:pt>
                <c:pt idx="1213">
                  <c:v>153.302</c:v>
                </c:pt>
                <c:pt idx="1214">
                  <c:v>153.404</c:v>
                </c:pt>
                <c:pt idx="1215">
                  <c:v>153.504</c:v>
                </c:pt>
                <c:pt idx="1216">
                  <c:v>153.603</c:v>
                </c:pt>
                <c:pt idx="1217">
                  <c:v>153.706</c:v>
                </c:pt>
                <c:pt idx="1218">
                  <c:v>153.805</c:v>
                </c:pt>
                <c:pt idx="1219">
                  <c:v>153.902</c:v>
                </c:pt>
                <c:pt idx="1220">
                  <c:v>154.006</c:v>
                </c:pt>
                <c:pt idx="1221">
                  <c:v>154.106</c:v>
                </c:pt>
                <c:pt idx="1222">
                  <c:v>154.204</c:v>
                </c:pt>
                <c:pt idx="1223">
                  <c:v>154.307</c:v>
                </c:pt>
                <c:pt idx="1224">
                  <c:v>154.407</c:v>
                </c:pt>
                <c:pt idx="1225">
                  <c:v>154.504</c:v>
                </c:pt>
                <c:pt idx="1226">
                  <c:v>154.607</c:v>
                </c:pt>
                <c:pt idx="1227">
                  <c:v>154.706</c:v>
                </c:pt>
                <c:pt idx="1228">
                  <c:v>154.804</c:v>
                </c:pt>
                <c:pt idx="1229">
                  <c:v>154.908</c:v>
                </c:pt>
                <c:pt idx="1230">
                  <c:v>155.005</c:v>
                </c:pt>
                <c:pt idx="1231">
                  <c:v>155.104</c:v>
                </c:pt>
                <c:pt idx="1232">
                  <c:v>155.206</c:v>
                </c:pt>
                <c:pt idx="1233">
                  <c:v>155.303</c:v>
                </c:pt>
                <c:pt idx="1234">
                  <c:v>155.401</c:v>
                </c:pt>
                <c:pt idx="1235">
                  <c:v>155.503</c:v>
                </c:pt>
                <c:pt idx="1236">
                  <c:v>155.602</c:v>
                </c:pt>
                <c:pt idx="1237">
                  <c:v>155.7</c:v>
                </c:pt>
                <c:pt idx="1238">
                  <c:v>155.801</c:v>
                </c:pt>
                <c:pt idx="1239">
                  <c:v>155.9</c:v>
                </c:pt>
                <c:pt idx="1240">
                  <c:v>155.997</c:v>
                </c:pt>
                <c:pt idx="1241">
                  <c:v>156.099</c:v>
                </c:pt>
                <c:pt idx="1242">
                  <c:v>156.197</c:v>
                </c:pt>
                <c:pt idx="1243">
                  <c:v>156.295</c:v>
                </c:pt>
                <c:pt idx="1244">
                  <c:v>156.396</c:v>
                </c:pt>
                <c:pt idx="1245">
                  <c:v>156.493</c:v>
                </c:pt>
                <c:pt idx="1246">
                  <c:v>156.592</c:v>
                </c:pt>
                <c:pt idx="1247">
                  <c:v>156.693</c:v>
                </c:pt>
                <c:pt idx="1248">
                  <c:v>156.791</c:v>
                </c:pt>
                <c:pt idx="1249">
                  <c:v>156.888</c:v>
                </c:pt>
                <c:pt idx="1250">
                  <c:v>156.991</c:v>
                </c:pt>
                <c:pt idx="1251">
                  <c:v>157.087</c:v>
                </c:pt>
                <c:pt idx="1252">
                  <c:v>157.185</c:v>
                </c:pt>
                <c:pt idx="1253">
                  <c:v>157.285</c:v>
                </c:pt>
                <c:pt idx="1254">
                  <c:v>157.384</c:v>
                </c:pt>
                <c:pt idx="1255">
                  <c:v>157.482</c:v>
                </c:pt>
                <c:pt idx="1256">
                  <c:v>157.584</c:v>
                </c:pt>
                <c:pt idx="1257">
                  <c:v>157.681</c:v>
                </c:pt>
                <c:pt idx="1258">
                  <c:v>157.777</c:v>
                </c:pt>
                <c:pt idx="1259">
                  <c:v>157.879</c:v>
                </c:pt>
                <c:pt idx="1260">
                  <c:v>157.976</c:v>
                </c:pt>
                <c:pt idx="1261">
                  <c:v>158.074</c:v>
                </c:pt>
                <c:pt idx="1262">
                  <c:v>158.175</c:v>
                </c:pt>
                <c:pt idx="1263">
                  <c:v>158.273</c:v>
                </c:pt>
                <c:pt idx="1264">
                  <c:v>158.37</c:v>
                </c:pt>
                <c:pt idx="1265">
                  <c:v>158.471</c:v>
                </c:pt>
                <c:pt idx="1266">
                  <c:v>158.567</c:v>
                </c:pt>
                <c:pt idx="1267">
                  <c:v>158.664</c:v>
                </c:pt>
                <c:pt idx="1268">
                  <c:v>158.765</c:v>
                </c:pt>
                <c:pt idx="1269">
                  <c:v>158.862</c:v>
                </c:pt>
                <c:pt idx="1270">
                  <c:v>158.96</c:v>
                </c:pt>
                <c:pt idx="1271">
                  <c:v>159.061</c:v>
                </c:pt>
                <c:pt idx="1272">
                  <c:v>159.157</c:v>
                </c:pt>
                <c:pt idx="1273">
                  <c:v>159.254</c:v>
                </c:pt>
                <c:pt idx="1274">
                  <c:v>159.355</c:v>
                </c:pt>
                <c:pt idx="1275">
                  <c:v>159.452</c:v>
                </c:pt>
                <c:pt idx="1276">
                  <c:v>159.55</c:v>
                </c:pt>
                <c:pt idx="1277">
                  <c:v>159.65</c:v>
                </c:pt>
                <c:pt idx="1278">
                  <c:v>159.746</c:v>
                </c:pt>
                <c:pt idx="1279">
                  <c:v>159.843</c:v>
                </c:pt>
                <c:pt idx="1280">
                  <c:v>159.946</c:v>
                </c:pt>
                <c:pt idx="1281">
                  <c:v>160.041</c:v>
                </c:pt>
                <c:pt idx="1282">
                  <c:v>160.135</c:v>
                </c:pt>
                <c:pt idx="1283">
                  <c:v>160.237</c:v>
                </c:pt>
                <c:pt idx="1284">
                  <c:v>160.332</c:v>
                </c:pt>
                <c:pt idx="1285">
                  <c:v>160.429</c:v>
                </c:pt>
                <c:pt idx="1286">
                  <c:v>160.527</c:v>
                </c:pt>
                <c:pt idx="1287">
                  <c:v>160.624</c:v>
                </c:pt>
                <c:pt idx="1288">
                  <c:v>160.719</c:v>
                </c:pt>
                <c:pt idx="1289">
                  <c:v>160.819</c:v>
                </c:pt>
                <c:pt idx="1290">
                  <c:v>160.915</c:v>
                </c:pt>
                <c:pt idx="1291">
                  <c:v>161.01</c:v>
                </c:pt>
                <c:pt idx="1292">
                  <c:v>161.111</c:v>
                </c:pt>
                <c:pt idx="1293">
                  <c:v>161.207</c:v>
                </c:pt>
                <c:pt idx="1294">
                  <c:v>161.302</c:v>
                </c:pt>
                <c:pt idx="1295">
                  <c:v>161.401</c:v>
                </c:pt>
                <c:pt idx="1296">
                  <c:v>161.497</c:v>
                </c:pt>
                <c:pt idx="1297">
                  <c:v>161.593</c:v>
                </c:pt>
                <c:pt idx="1298">
                  <c:v>161.692</c:v>
                </c:pt>
                <c:pt idx="1299">
                  <c:v>161.787</c:v>
                </c:pt>
                <c:pt idx="1300">
                  <c:v>161.882</c:v>
                </c:pt>
                <c:pt idx="1301">
                  <c:v>161.982</c:v>
                </c:pt>
                <c:pt idx="1302">
                  <c:v>162.078</c:v>
                </c:pt>
                <c:pt idx="1303">
                  <c:v>162.173</c:v>
                </c:pt>
                <c:pt idx="1304">
                  <c:v>162.273</c:v>
                </c:pt>
                <c:pt idx="1305">
                  <c:v>162.368</c:v>
                </c:pt>
                <c:pt idx="1306">
                  <c:v>162.462</c:v>
                </c:pt>
                <c:pt idx="1307">
                  <c:v>162.562</c:v>
                </c:pt>
                <c:pt idx="1308">
                  <c:v>162.657</c:v>
                </c:pt>
                <c:pt idx="1309">
                  <c:v>162.752</c:v>
                </c:pt>
                <c:pt idx="1310">
                  <c:v>162.852</c:v>
                </c:pt>
                <c:pt idx="1311">
                  <c:v>162.947</c:v>
                </c:pt>
                <c:pt idx="1312">
                  <c:v>163.041</c:v>
                </c:pt>
                <c:pt idx="1313">
                  <c:v>163.14</c:v>
                </c:pt>
                <c:pt idx="1314">
                  <c:v>163.236</c:v>
                </c:pt>
                <c:pt idx="1315">
                  <c:v>163.331</c:v>
                </c:pt>
                <c:pt idx="1316">
                  <c:v>163.43</c:v>
                </c:pt>
                <c:pt idx="1317">
                  <c:v>163.524</c:v>
                </c:pt>
                <c:pt idx="1318">
                  <c:v>163.62</c:v>
                </c:pt>
                <c:pt idx="1319">
                  <c:v>163.719</c:v>
                </c:pt>
                <c:pt idx="1320">
                  <c:v>163.814</c:v>
                </c:pt>
                <c:pt idx="1321">
                  <c:v>163.908</c:v>
                </c:pt>
                <c:pt idx="1322">
                  <c:v>164.007</c:v>
                </c:pt>
                <c:pt idx="1323">
                  <c:v>164.102</c:v>
                </c:pt>
                <c:pt idx="1324">
                  <c:v>164.197</c:v>
                </c:pt>
                <c:pt idx="1325">
                  <c:v>164.295</c:v>
                </c:pt>
                <c:pt idx="1326">
                  <c:v>164.39</c:v>
                </c:pt>
                <c:pt idx="1327">
                  <c:v>164.485</c:v>
                </c:pt>
                <c:pt idx="1328">
                  <c:v>164.584</c:v>
                </c:pt>
                <c:pt idx="1329">
                  <c:v>164.679</c:v>
                </c:pt>
                <c:pt idx="1330">
                  <c:v>164.772</c:v>
                </c:pt>
                <c:pt idx="1331">
                  <c:v>164.871</c:v>
                </c:pt>
                <c:pt idx="1332">
                  <c:v>164.966</c:v>
                </c:pt>
                <c:pt idx="1333">
                  <c:v>165.06</c:v>
                </c:pt>
                <c:pt idx="1334">
                  <c:v>165.158</c:v>
                </c:pt>
                <c:pt idx="1335">
                  <c:v>165.252</c:v>
                </c:pt>
                <c:pt idx="1336">
                  <c:v>165.345</c:v>
                </c:pt>
                <c:pt idx="1337">
                  <c:v>165.443</c:v>
                </c:pt>
                <c:pt idx="1338">
                  <c:v>165.537</c:v>
                </c:pt>
                <c:pt idx="1339">
                  <c:v>165.631</c:v>
                </c:pt>
                <c:pt idx="1340">
                  <c:v>165.73</c:v>
                </c:pt>
                <c:pt idx="1341">
                  <c:v>165.822</c:v>
                </c:pt>
                <c:pt idx="1342">
                  <c:v>165.915</c:v>
                </c:pt>
                <c:pt idx="1343">
                  <c:v>166.016</c:v>
                </c:pt>
                <c:pt idx="1344">
                  <c:v>166.109</c:v>
                </c:pt>
                <c:pt idx="1345">
                  <c:v>166.202</c:v>
                </c:pt>
                <c:pt idx="1346">
                  <c:v>166.299</c:v>
                </c:pt>
                <c:pt idx="1347">
                  <c:v>166.392</c:v>
                </c:pt>
                <c:pt idx="1348">
                  <c:v>166.486</c:v>
                </c:pt>
                <c:pt idx="1349">
                  <c:v>166.584</c:v>
                </c:pt>
                <c:pt idx="1350">
                  <c:v>166.677</c:v>
                </c:pt>
                <c:pt idx="1351">
                  <c:v>166.771</c:v>
                </c:pt>
                <c:pt idx="1352">
                  <c:v>166.869</c:v>
                </c:pt>
                <c:pt idx="1353">
                  <c:v>166.962</c:v>
                </c:pt>
                <c:pt idx="1354">
                  <c:v>167.055</c:v>
                </c:pt>
                <c:pt idx="1355">
                  <c:v>167.151</c:v>
                </c:pt>
                <c:pt idx="1356">
                  <c:v>167.246</c:v>
                </c:pt>
                <c:pt idx="1357">
                  <c:v>167.339</c:v>
                </c:pt>
                <c:pt idx="1358">
                  <c:v>167.437</c:v>
                </c:pt>
                <c:pt idx="1359">
                  <c:v>167.53</c:v>
                </c:pt>
                <c:pt idx="1360">
                  <c:v>167.622</c:v>
                </c:pt>
                <c:pt idx="1361">
                  <c:v>167.72</c:v>
                </c:pt>
                <c:pt idx="1362">
                  <c:v>167.813</c:v>
                </c:pt>
                <c:pt idx="1363">
                  <c:v>167.905</c:v>
                </c:pt>
                <c:pt idx="1364">
                  <c:v>168.003</c:v>
                </c:pt>
                <c:pt idx="1365">
                  <c:v>168.095</c:v>
                </c:pt>
                <c:pt idx="1366">
                  <c:v>168.188</c:v>
                </c:pt>
                <c:pt idx="1367">
                  <c:v>168.286</c:v>
                </c:pt>
                <c:pt idx="1368">
                  <c:v>168.379</c:v>
                </c:pt>
                <c:pt idx="1369">
                  <c:v>168.471</c:v>
                </c:pt>
                <c:pt idx="1370">
                  <c:v>168.569</c:v>
                </c:pt>
                <c:pt idx="1371">
                  <c:v>168.661</c:v>
                </c:pt>
                <c:pt idx="1372">
                  <c:v>168.754</c:v>
                </c:pt>
                <c:pt idx="1373">
                  <c:v>168.85</c:v>
                </c:pt>
                <c:pt idx="1374">
                  <c:v>168.943</c:v>
                </c:pt>
                <c:pt idx="1375">
                  <c:v>169.036</c:v>
                </c:pt>
                <c:pt idx="1376">
                  <c:v>169.132</c:v>
                </c:pt>
                <c:pt idx="1377">
                  <c:v>169.223</c:v>
                </c:pt>
                <c:pt idx="1378">
                  <c:v>169.318</c:v>
                </c:pt>
                <c:pt idx="1379">
                  <c:v>169.414</c:v>
                </c:pt>
                <c:pt idx="1380">
                  <c:v>169.507</c:v>
                </c:pt>
                <c:pt idx="1381">
                  <c:v>169.599</c:v>
                </c:pt>
                <c:pt idx="1382">
                  <c:v>169.696</c:v>
                </c:pt>
                <c:pt idx="1383">
                  <c:v>169.789</c:v>
                </c:pt>
                <c:pt idx="1384">
                  <c:v>169.88</c:v>
                </c:pt>
                <c:pt idx="1385">
                  <c:v>169.978</c:v>
                </c:pt>
                <c:pt idx="1386">
                  <c:v>170.068</c:v>
                </c:pt>
                <c:pt idx="1387">
                  <c:v>170.161</c:v>
                </c:pt>
                <c:pt idx="1388">
                  <c:v>170.257</c:v>
                </c:pt>
                <c:pt idx="1389">
                  <c:v>170.348</c:v>
                </c:pt>
                <c:pt idx="1390">
                  <c:v>170.438</c:v>
                </c:pt>
                <c:pt idx="1391">
                  <c:v>170.535</c:v>
                </c:pt>
                <c:pt idx="1392">
                  <c:v>170.626</c:v>
                </c:pt>
                <c:pt idx="1393">
                  <c:v>170.718</c:v>
                </c:pt>
                <c:pt idx="1394">
                  <c:v>170.813</c:v>
                </c:pt>
                <c:pt idx="1395">
                  <c:v>170.904</c:v>
                </c:pt>
                <c:pt idx="1396">
                  <c:v>170.996</c:v>
                </c:pt>
                <c:pt idx="1397">
                  <c:v>171.091</c:v>
                </c:pt>
                <c:pt idx="1398">
                  <c:v>171.183</c:v>
                </c:pt>
                <c:pt idx="1399">
                  <c:v>171.274</c:v>
                </c:pt>
                <c:pt idx="1400">
                  <c:v>171.369</c:v>
                </c:pt>
                <c:pt idx="1401">
                  <c:v>171.46</c:v>
                </c:pt>
                <c:pt idx="1402">
                  <c:v>171.551</c:v>
                </c:pt>
                <c:pt idx="1403">
                  <c:v>171.647</c:v>
                </c:pt>
                <c:pt idx="1404">
                  <c:v>171.737</c:v>
                </c:pt>
                <c:pt idx="1405">
                  <c:v>171.828</c:v>
                </c:pt>
                <c:pt idx="1406">
                  <c:v>171.924</c:v>
                </c:pt>
                <c:pt idx="1407">
                  <c:v>172.014</c:v>
                </c:pt>
                <c:pt idx="1408">
                  <c:v>172.105</c:v>
                </c:pt>
                <c:pt idx="1409">
                  <c:v>172.2</c:v>
                </c:pt>
                <c:pt idx="1410">
                  <c:v>172.292</c:v>
                </c:pt>
                <c:pt idx="1411">
                  <c:v>172.382</c:v>
                </c:pt>
                <c:pt idx="1412">
                  <c:v>172.478</c:v>
                </c:pt>
                <c:pt idx="1413">
                  <c:v>172.568</c:v>
                </c:pt>
                <c:pt idx="1414">
                  <c:v>172.659</c:v>
                </c:pt>
                <c:pt idx="1415">
                  <c:v>172.753</c:v>
                </c:pt>
                <c:pt idx="1416">
                  <c:v>172.844</c:v>
                </c:pt>
                <c:pt idx="1417">
                  <c:v>172.935</c:v>
                </c:pt>
                <c:pt idx="1418">
                  <c:v>173.029</c:v>
                </c:pt>
                <c:pt idx="1419">
                  <c:v>173.12</c:v>
                </c:pt>
                <c:pt idx="1420">
                  <c:v>173.211</c:v>
                </c:pt>
                <c:pt idx="1421">
                  <c:v>173.305</c:v>
                </c:pt>
                <c:pt idx="1422">
                  <c:v>173.395</c:v>
                </c:pt>
                <c:pt idx="1423">
                  <c:v>173.487</c:v>
                </c:pt>
                <c:pt idx="1424">
                  <c:v>173.581</c:v>
                </c:pt>
                <c:pt idx="1425">
                  <c:v>173.67</c:v>
                </c:pt>
                <c:pt idx="1426">
                  <c:v>173.762</c:v>
                </c:pt>
                <c:pt idx="1427">
                  <c:v>173.856</c:v>
                </c:pt>
                <c:pt idx="1428">
                  <c:v>173.945</c:v>
                </c:pt>
                <c:pt idx="1429">
                  <c:v>174.035</c:v>
                </c:pt>
                <c:pt idx="1430">
                  <c:v>174.13</c:v>
                </c:pt>
                <c:pt idx="1431">
                  <c:v>174.219</c:v>
                </c:pt>
                <c:pt idx="1432">
                  <c:v>174.311</c:v>
                </c:pt>
                <c:pt idx="1433">
                  <c:v>174.403</c:v>
                </c:pt>
                <c:pt idx="1434">
                  <c:v>174.494</c:v>
                </c:pt>
                <c:pt idx="1435">
                  <c:v>174.584</c:v>
                </c:pt>
                <c:pt idx="1436">
                  <c:v>174.679</c:v>
                </c:pt>
                <c:pt idx="1437">
                  <c:v>174.768</c:v>
                </c:pt>
                <c:pt idx="1438">
                  <c:v>174.858</c:v>
                </c:pt>
                <c:pt idx="1439">
                  <c:v>174.953</c:v>
                </c:pt>
                <c:pt idx="1440">
                  <c:v>175.041</c:v>
                </c:pt>
                <c:pt idx="1441">
                  <c:v>175.131</c:v>
                </c:pt>
                <c:pt idx="1442">
                  <c:v>175.224</c:v>
                </c:pt>
                <c:pt idx="1443">
                  <c:v>175.314</c:v>
                </c:pt>
                <c:pt idx="1444">
                  <c:v>175.403</c:v>
                </c:pt>
                <c:pt idx="1445">
                  <c:v>175.496</c:v>
                </c:pt>
              </c:numCache>
            </c:numRef>
          </c:xVal>
          <c:yVal>
            <c:numRef>
              <c:f>Sample5!$H$2:$H$1447</c:f>
              <c:numCache>
                <c:formatCode>General</c:formatCode>
                <c:ptCount val="1446"/>
                <c:pt idx="0">
                  <c:v>-0.62341418263648</c:v>
                </c:pt>
                <c:pt idx="1">
                  <c:v>-0.689733358549331</c:v>
                </c:pt>
                <c:pt idx="2">
                  <c:v>-0.603513332668631</c:v>
                </c:pt>
                <c:pt idx="3">
                  <c:v>-0.583612660521667</c:v>
                </c:pt>
                <c:pt idx="4">
                  <c:v>-0.722858218775863</c:v>
                </c:pt>
                <c:pt idx="5">
                  <c:v>-0.716193064912049</c:v>
                </c:pt>
                <c:pt idx="6">
                  <c:v>-0.669799576312882</c:v>
                </c:pt>
                <c:pt idx="7">
                  <c:v>-0.57031423379835</c:v>
                </c:pt>
                <c:pt idx="8">
                  <c:v>-0.517259679434764</c:v>
                </c:pt>
                <c:pt idx="9">
                  <c:v>-0.484081875795928</c:v>
                </c:pt>
                <c:pt idx="10">
                  <c:v>-0.590166957649586</c:v>
                </c:pt>
                <c:pt idx="11">
                  <c:v>-0.676336548619067</c:v>
                </c:pt>
                <c:pt idx="12">
                  <c:v>-0.596729863687791</c:v>
                </c:pt>
                <c:pt idx="13">
                  <c:v>-0.623224575930132</c:v>
                </c:pt>
                <c:pt idx="14">
                  <c:v>-0.735919183914766</c:v>
                </c:pt>
                <c:pt idx="15">
                  <c:v>-0.643082004155724</c:v>
                </c:pt>
                <c:pt idx="16">
                  <c:v>-0.848573640924135</c:v>
                </c:pt>
                <c:pt idx="17">
                  <c:v>-0.609889357131197</c:v>
                </c:pt>
                <c:pt idx="18">
                  <c:v>-0.709310429793969</c:v>
                </c:pt>
                <c:pt idx="19">
                  <c:v>-0.68276827362042</c:v>
                </c:pt>
                <c:pt idx="20">
                  <c:v>-0.510429763420244</c:v>
                </c:pt>
                <c:pt idx="21">
                  <c:v>12.4663117443072</c:v>
                </c:pt>
                <c:pt idx="22">
                  <c:v>13.3459638557824</c:v>
                </c:pt>
                <c:pt idx="23">
                  <c:v>13.4795788340445</c:v>
                </c:pt>
                <c:pt idx="24">
                  <c:v>13.898936413968</c:v>
                </c:pt>
                <c:pt idx="25">
                  <c:v>13.5731397774944</c:v>
                </c:pt>
                <c:pt idx="26">
                  <c:v>13.360456542662</c:v>
                </c:pt>
                <c:pt idx="27">
                  <c:v>14.0854425192243</c:v>
                </c:pt>
                <c:pt idx="28">
                  <c:v>13.6267682488629</c:v>
                </c:pt>
                <c:pt idx="29">
                  <c:v>13.8728121844846</c:v>
                </c:pt>
                <c:pt idx="30">
                  <c:v>13.9792813572006</c:v>
                </c:pt>
                <c:pt idx="31">
                  <c:v>13.8463405252173</c:v>
                </c:pt>
                <c:pt idx="32">
                  <c:v>13.9062234127465</c:v>
                </c:pt>
                <c:pt idx="33">
                  <c:v>13.7732790140451</c:v>
                </c:pt>
                <c:pt idx="34">
                  <c:v>13.673543129959</c:v>
                </c:pt>
                <c:pt idx="35">
                  <c:v>13.9928499342177</c:v>
                </c:pt>
                <c:pt idx="36">
                  <c:v>14.0659692486573</c:v>
                </c:pt>
                <c:pt idx="37">
                  <c:v>14.4452100102999</c:v>
                </c:pt>
                <c:pt idx="38">
                  <c:v>14.0195773066405</c:v>
                </c:pt>
                <c:pt idx="39">
                  <c:v>14.1126961525655</c:v>
                </c:pt>
                <c:pt idx="40">
                  <c:v>13.9729423070467</c:v>
                </c:pt>
                <c:pt idx="41">
                  <c:v>14.0661740624458</c:v>
                </c:pt>
                <c:pt idx="42">
                  <c:v>14.2924019179408</c:v>
                </c:pt>
                <c:pt idx="43">
                  <c:v>14.2258914852697</c:v>
                </c:pt>
                <c:pt idx="44">
                  <c:v>13.9532941361598</c:v>
                </c:pt>
                <c:pt idx="45">
                  <c:v>14.1860082321976</c:v>
                </c:pt>
                <c:pt idx="46">
                  <c:v>14.2325695990439</c:v>
                </c:pt>
                <c:pt idx="47">
                  <c:v>13.9532250145567</c:v>
                </c:pt>
                <c:pt idx="48">
                  <c:v>14.0197892739655</c:v>
                </c:pt>
                <c:pt idx="49">
                  <c:v>13.8003100000063</c:v>
                </c:pt>
                <c:pt idx="50">
                  <c:v>14.0596805931267</c:v>
                </c:pt>
                <c:pt idx="51">
                  <c:v>14.1595389191232</c:v>
                </c:pt>
                <c:pt idx="52">
                  <c:v>14.1593545438369</c:v>
                </c:pt>
                <c:pt idx="53">
                  <c:v>13.9133551711768</c:v>
                </c:pt>
                <c:pt idx="54">
                  <c:v>13.9998299584462</c:v>
                </c:pt>
                <c:pt idx="55">
                  <c:v>14.1129172359651</c:v>
                </c:pt>
                <c:pt idx="56">
                  <c:v>13.7404784890973</c:v>
                </c:pt>
                <c:pt idx="57">
                  <c:v>13.9199583911566</c:v>
                </c:pt>
                <c:pt idx="58">
                  <c:v>13.8934066370671</c:v>
                </c:pt>
                <c:pt idx="59">
                  <c:v>14.3057806305329</c:v>
                </c:pt>
                <c:pt idx="60">
                  <c:v>14.0662889308655</c:v>
                </c:pt>
                <c:pt idx="61">
                  <c:v>13.9400331849293</c:v>
                </c:pt>
                <c:pt idx="62">
                  <c:v>14.2059515484143</c:v>
                </c:pt>
                <c:pt idx="63">
                  <c:v>14.6450315404372</c:v>
                </c:pt>
                <c:pt idx="64">
                  <c:v>14.0995330497055</c:v>
                </c:pt>
                <c:pt idx="65">
                  <c:v>14.1793460995709</c:v>
                </c:pt>
                <c:pt idx="66">
                  <c:v>14.4985047908055</c:v>
                </c:pt>
                <c:pt idx="67">
                  <c:v>14.2125590802634</c:v>
                </c:pt>
                <c:pt idx="68">
                  <c:v>13.9200536346807</c:v>
                </c:pt>
                <c:pt idx="69">
                  <c:v>14.2657551556179</c:v>
                </c:pt>
                <c:pt idx="70">
                  <c:v>13.8069121395025</c:v>
                </c:pt>
                <c:pt idx="71">
                  <c:v>13.9398332949266</c:v>
                </c:pt>
                <c:pt idx="72">
                  <c:v>13.9399274939565</c:v>
                </c:pt>
                <c:pt idx="73">
                  <c:v>13.6471833763118</c:v>
                </c:pt>
                <c:pt idx="74">
                  <c:v>13.8267143221253</c:v>
                </c:pt>
                <c:pt idx="75">
                  <c:v>14.2057571228999</c:v>
                </c:pt>
                <c:pt idx="76">
                  <c:v>13.9597616857652</c:v>
                </c:pt>
                <c:pt idx="77">
                  <c:v>13.9928699000103</c:v>
                </c:pt>
                <c:pt idx="78">
                  <c:v>13.9198220226538</c:v>
                </c:pt>
                <c:pt idx="79">
                  <c:v>14.2722623834579</c:v>
                </c:pt>
                <c:pt idx="80">
                  <c:v>14.2855746798559</c:v>
                </c:pt>
                <c:pt idx="81">
                  <c:v>14.1658042350788</c:v>
                </c:pt>
                <c:pt idx="82">
                  <c:v>14.2123954131816</c:v>
                </c:pt>
                <c:pt idx="83">
                  <c:v>14.0926263405553</c:v>
                </c:pt>
                <c:pt idx="84">
                  <c:v>13.8864564648858</c:v>
                </c:pt>
                <c:pt idx="85">
                  <c:v>14.105988978731</c:v>
                </c:pt>
                <c:pt idx="86">
                  <c:v>14.0328402076797</c:v>
                </c:pt>
                <c:pt idx="87">
                  <c:v>13.9463507239388</c:v>
                </c:pt>
                <c:pt idx="88">
                  <c:v>14.3452947616576</c:v>
                </c:pt>
                <c:pt idx="89">
                  <c:v>14.2322029702712</c:v>
                </c:pt>
                <c:pt idx="90">
                  <c:v>13.7799642173974</c:v>
                </c:pt>
                <c:pt idx="91">
                  <c:v>14.3384895292448</c:v>
                </c:pt>
                <c:pt idx="92">
                  <c:v>13.9329897016916</c:v>
                </c:pt>
                <c:pt idx="93">
                  <c:v>14.3585755150803</c:v>
                </c:pt>
                <c:pt idx="94">
                  <c:v>14.1789656974552</c:v>
                </c:pt>
                <c:pt idx="95">
                  <c:v>13.9661463715541</c:v>
                </c:pt>
                <c:pt idx="96">
                  <c:v>14.1057253386438</c:v>
                </c:pt>
                <c:pt idx="97">
                  <c:v>13.5337996292095</c:v>
                </c:pt>
                <c:pt idx="98">
                  <c:v>14.2853927846275</c:v>
                </c:pt>
                <c:pt idx="99">
                  <c:v>13.9926755743573</c:v>
                </c:pt>
                <c:pt idx="100">
                  <c:v>14.079042985089</c:v>
                </c:pt>
                <c:pt idx="101">
                  <c:v>14.1456184314197</c:v>
                </c:pt>
                <c:pt idx="102">
                  <c:v>14.0325475902727</c:v>
                </c:pt>
                <c:pt idx="103">
                  <c:v>13.9993051798106</c:v>
                </c:pt>
                <c:pt idx="104">
                  <c:v>14.0857546847543</c:v>
                </c:pt>
                <c:pt idx="105">
                  <c:v>13.992657216488</c:v>
                </c:pt>
                <c:pt idx="106">
                  <c:v>14.2585601042493</c:v>
                </c:pt>
                <c:pt idx="107">
                  <c:v>14.3850348334528</c:v>
                </c:pt>
                <c:pt idx="108">
                  <c:v>14.0921976068257</c:v>
                </c:pt>
                <c:pt idx="109">
                  <c:v>13.8794404127878</c:v>
                </c:pt>
                <c:pt idx="110">
                  <c:v>14.2319450908584</c:v>
                </c:pt>
                <c:pt idx="111">
                  <c:v>14.2319618695149</c:v>
                </c:pt>
                <c:pt idx="112">
                  <c:v>13.8661597352097</c:v>
                </c:pt>
                <c:pt idx="113">
                  <c:v>14.2451996965957</c:v>
                </c:pt>
                <c:pt idx="114">
                  <c:v>13.9326377891576</c:v>
                </c:pt>
                <c:pt idx="115">
                  <c:v>14.3315543007246</c:v>
                </c:pt>
                <c:pt idx="116">
                  <c:v>14.1453792272061</c:v>
                </c:pt>
                <c:pt idx="117">
                  <c:v>14.1851994073085</c:v>
                </c:pt>
                <c:pt idx="118">
                  <c:v>14.1387744838444</c:v>
                </c:pt>
                <c:pt idx="119">
                  <c:v>14.0322871379578</c:v>
                </c:pt>
                <c:pt idx="120">
                  <c:v>14.1454148322309</c:v>
                </c:pt>
                <c:pt idx="121">
                  <c:v>14.2585156511977</c:v>
                </c:pt>
                <c:pt idx="122">
                  <c:v>14.484524969631</c:v>
                </c:pt>
                <c:pt idx="123">
                  <c:v>14.2516546411054</c:v>
                </c:pt>
                <c:pt idx="124">
                  <c:v>13.52684041272</c:v>
                </c:pt>
                <c:pt idx="125">
                  <c:v>14.5709124146027</c:v>
                </c:pt>
                <c:pt idx="126">
                  <c:v>14.4180781612312</c:v>
                </c:pt>
                <c:pt idx="127">
                  <c:v>13.8991456749144</c:v>
                </c:pt>
                <c:pt idx="128">
                  <c:v>14.1586805775926</c:v>
                </c:pt>
                <c:pt idx="129">
                  <c:v>14.1985113837711</c:v>
                </c:pt>
                <c:pt idx="130">
                  <c:v>14.045477634709</c:v>
                </c:pt>
                <c:pt idx="131">
                  <c:v>14.3382637361384</c:v>
                </c:pt>
                <c:pt idx="132">
                  <c:v>14.0588104048965</c:v>
                </c:pt>
                <c:pt idx="133">
                  <c:v>13.8725673076912</c:v>
                </c:pt>
                <c:pt idx="134">
                  <c:v>14.0521778529914</c:v>
                </c:pt>
                <c:pt idx="135">
                  <c:v>14.3181624593982</c:v>
                </c:pt>
                <c:pt idx="136">
                  <c:v>13.8793199428665</c:v>
                </c:pt>
                <c:pt idx="137">
                  <c:v>13.7928905248916</c:v>
                </c:pt>
                <c:pt idx="138">
                  <c:v>13.9854727214522</c:v>
                </c:pt>
                <c:pt idx="139">
                  <c:v>13.9855480856068</c:v>
                </c:pt>
                <c:pt idx="140">
                  <c:v>14.2647579788382</c:v>
                </c:pt>
                <c:pt idx="141">
                  <c:v>13.9123486967088</c:v>
                </c:pt>
                <c:pt idx="142">
                  <c:v>14.0253805157556</c:v>
                </c:pt>
                <c:pt idx="143">
                  <c:v>14.0985898508209</c:v>
                </c:pt>
                <c:pt idx="144">
                  <c:v>14.1915862695429</c:v>
                </c:pt>
                <c:pt idx="145">
                  <c:v>14.0985312371429</c:v>
                </c:pt>
                <c:pt idx="146">
                  <c:v>14.1384303188112</c:v>
                </c:pt>
                <c:pt idx="147">
                  <c:v>14.4776112752727</c:v>
                </c:pt>
                <c:pt idx="148">
                  <c:v>13.7194796442533</c:v>
                </c:pt>
                <c:pt idx="149">
                  <c:v>14.0120613759121</c:v>
                </c:pt>
                <c:pt idx="150">
                  <c:v>14.0851438501993</c:v>
                </c:pt>
                <c:pt idx="151">
                  <c:v>14.1384506052497</c:v>
                </c:pt>
                <c:pt idx="152">
                  <c:v>14.4242988114018</c:v>
                </c:pt>
                <c:pt idx="153">
                  <c:v>13.8989790723271</c:v>
                </c:pt>
                <c:pt idx="154">
                  <c:v>14.0653098312978</c:v>
                </c:pt>
                <c:pt idx="155">
                  <c:v>14.0652277734109</c:v>
                </c:pt>
                <c:pt idx="156">
                  <c:v>14.5439078969262</c:v>
                </c:pt>
                <c:pt idx="157">
                  <c:v>13.8523336437384</c:v>
                </c:pt>
                <c:pt idx="158">
                  <c:v>14.3111260115704</c:v>
                </c:pt>
                <c:pt idx="159">
                  <c:v>14.1183066985909</c:v>
                </c:pt>
                <c:pt idx="160">
                  <c:v>14.2912822889861</c:v>
                </c:pt>
                <c:pt idx="161">
                  <c:v>14.1049964992834</c:v>
                </c:pt>
                <c:pt idx="162">
                  <c:v>13.9320638670231</c:v>
                </c:pt>
                <c:pt idx="163">
                  <c:v>14.0318731489648</c:v>
                </c:pt>
                <c:pt idx="164">
                  <c:v>13.89214323136</c:v>
                </c:pt>
                <c:pt idx="165">
                  <c:v>14.4041722550057</c:v>
                </c:pt>
                <c:pt idx="166">
                  <c:v>13.9586525112827</c:v>
                </c:pt>
                <c:pt idx="167">
                  <c:v>14.3842815042924</c:v>
                </c:pt>
                <c:pt idx="168">
                  <c:v>14.158094265739</c:v>
                </c:pt>
                <c:pt idx="169">
                  <c:v>13.7658153646099</c:v>
                </c:pt>
                <c:pt idx="170">
                  <c:v>14.2246784279965</c:v>
                </c:pt>
                <c:pt idx="171">
                  <c:v>14.1913189580752</c:v>
                </c:pt>
                <c:pt idx="172">
                  <c:v>14.231318974099</c:v>
                </c:pt>
                <c:pt idx="173">
                  <c:v>13.9984583377828</c:v>
                </c:pt>
                <c:pt idx="174">
                  <c:v>14.1182747763651</c:v>
                </c:pt>
                <c:pt idx="175">
                  <c:v>13.8655122134325</c:v>
                </c:pt>
                <c:pt idx="176">
                  <c:v>14.27791320545</c:v>
                </c:pt>
                <c:pt idx="177">
                  <c:v>13.7191705477227</c:v>
                </c:pt>
                <c:pt idx="178">
                  <c:v>13.9720280614862</c:v>
                </c:pt>
                <c:pt idx="179">
                  <c:v>13.9586154649489</c:v>
                </c:pt>
                <c:pt idx="180">
                  <c:v>14.1580129808244</c:v>
                </c:pt>
                <c:pt idx="181">
                  <c:v>13.9519309528662</c:v>
                </c:pt>
                <c:pt idx="182">
                  <c:v>14.3176681377006</c:v>
                </c:pt>
                <c:pt idx="183">
                  <c:v>14.257850181633</c:v>
                </c:pt>
                <c:pt idx="184">
                  <c:v>14.3441951791207</c:v>
                </c:pt>
                <c:pt idx="185">
                  <c:v>14.1315138550621</c:v>
                </c:pt>
                <c:pt idx="186">
                  <c:v>13.8321754246786</c:v>
                </c:pt>
                <c:pt idx="187">
                  <c:v>14.3774598283392</c:v>
                </c:pt>
                <c:pt idx="188">
                  <c:v>13.7257416303128</c:v>
                </c:pt>
                <c:pt idx="189">
                  <c:v>13.9585025831411</c:v>
                </c:pt>
                <c:pt idx="190">
                  <c:v>14.2576026002842</c:v>
                </c:pt>
                <c:pt idx="191">
                  <c:v>14.0249474912349</c:v>
                </c:pt>
                <c:pt idx="192">
                  <c:v>14.0915147142209</c:v>
                </c:pt>
                <c:pt idx="193">
                  <c:v>14.2843266688638</c:v>
                </c:pt>
                <c:pt idx="194">
                  <c:v>14.0647671899158</c:v>
                </c:pt>
                <c:pt idx="195">
                  <c:v>13.8852886577784</c:v>
                </c:pt>
                <c:pt idx="196">
                  <c:v>14.091439036971</c:v>
                </c:pt>
                <c:pt idx="197">
                  <c:v>13.9318370739817</c:v>
                </c:pt>
                <c:pt idx="198">
                  <c:v>14.450566553234</c:v>
                </c:pt>
                <c:pt idx="199">
                  <c:v>14.2110264745069</c:v>
                </c:pt>
                <c:pt idx="200">
                  <c:v>14.3839713482108</c:v>
                </c:pt>
                <c:pt idx="201">
                  <c:v>14.104666272297</c:v>
                </c:pt>
                <c:pt idx="202">
                  <c:v>14.0247959205994</c:v>
                </c:pt>
                <c:pt idx="203">
                  <c:v>14.0847202512668</c:v>
                </c:pt>
                <c:pt idx="204">
                  <c:v>13.9051490053604</c:v>
                </c:pt>
                <c:pt idx="205">
                  <c:v>14.3973104481986</c:v>
                </c:pt>
                <c:pt idx="206">
                  <c:v>14.1578156640793</c:v>
                </c:pt>
                <c:pt idx="207">
                  <c:v>14.1977075563834</c:v>
                </c:pt>
                <c:pt idx="208">
                  <c:v>14.3107207669598</c:v>
                </c:pt>
                <c:pt idx="209">
                  <c:v>13.8452355923835</c:v>
                </c:pt>
                <c:pt idx="210">
                  <c:v>14.3838115795686</c:v>
                </c:pt>
                <c:pt idx="211">
                  <c:v>14.3838195505252</c:v>
                </c:pt>
                <c:pt idx="212">
                  <c:v>14.1111482508497</c:v>
                </c:pt>
                <c:pt idx="213">
                  <c:v>13.9516049305931</c:v>
                </c:pt>
                <c:pt idx="214">
                  <c:v>13.9182808599897</c:v>
                </c:pt>
                <c:pt idx="215">
                  <c:v>14.3038744237226</c:v>
                </c:pt>
                <c:pt idx="216">
                  <c:v>14.0578526480356</c:v>
                </c:pt>
                <c:pt idx="217">
                  <c:v>14.2706219297963</c:v>
                </c:pt>
                <c:pt idx="218">
                  <c:v>14.0380476936861</c:v>
                </c:pt>
                <c:pt idx="219">
                  <c:v>14.1775635695796</c:v>
                </c:pt>
                <c:pt idx="220">
                  <c:v>14.3904939941702</c:v>
                </c:pt>
                <c:pt idx="221">
                  <c:v>13.8584890602753</c:v>
                </c:pt>
                <c:pt idx="222">
                  <c:v>14.0645548781681</c:v>
                </c:pt>
                <c:pt idx="223">
                  <c:v>14.044595419188</c:v>
                </c:pt>
                <c:pt idx="224">
                  <c:v>14.0578565856572</c:v>
                </c:pt>
                <c:pt idx="225">
                  <c:v>13.8850864969915</c:v>
                </c:pt>
                <c:pt idx="226">
                  <c:v>14.4701967136875</c:v>
                </c:pt>
                <c:pt idx="227">
                  <c:v>14.3239473768214</c:v>
                </c:pt>
                <c:pt idx="228">
                  <c:v>13.5059559869422</c:v>
                </c:pt>
                <c:pt idx="229">
                  <c:v>13.7852868375538</c:v>
                </c:pt>
                <c:pt idx="230">
                  <c:v>14.0844829743358</c:v>
                </c:pt>
                <c:pt idx="231">
                  <c:v>14.0711510246273</c:v>
                </c:pt>
                <c:pt idx="232">
                  <c:v>14.3638847250371</c:v>
                </c:pt>
                <c:pt idx="233">
                  <c:v>14.1310577144155</c:v>
                </c:pt>
                <c:pt idx="234">
                  <c:v>14.1443650866433</c:v>
                </c:pt>
                <c:pt idx="235">
                  <c:v>14.3105986386021</c:v>
                </c:pt>
                <c:pt idx="236">
                  <c:v>13.911602430584</c:v>
                </c:pt>
                <c:pt idx="237">
                  <c:v>14.1178436128503</c:v>
                </c:pt>
                <c:pt idx="238">
                  <c:v>14.084417497528</c:v>
                </c:pt>
                <c:pt idx="239">
                  <c:v>14.1775365714891</c:v>
                </c:pt>
                <c:pt idx="240">
                  <c:v>14.0711325939017</c:v>
                </c:pt>
                <c:pt idx="241">
                  <c:v>14.0046592847333</c:v>
                </c:pt>
                <c:pt idx="242">
                  <c:v>14.54321043719</c:v>
                </c:pt>
                <c:pt idx="243">
                  <c:v>14.0045706994952</c:v>
                </c:pt>
                <c:pt idx="244">
                  <c:v>14.0045647731574</c:v>
                </c:pt>
                <c:pt idx="245">
                  <c:v>13.891603865616</c:v>
                </c:pt>
                <c:pt idx="246">
                  <c:v>14.044477430911</c:v>
                </c:pt>
                <c:pt idx="247">
                  <c:v>13.6788124597532</c:v>
                </c:pt>
                <c:pt idx="248">
                  <c:v>13.9181986544137</c:v>
                </c:pt>
                <c:pt idx="249">
                  <c:v>13.8980809212688</c:v>
                </c:pt>
                <c:pt idx="250">
                  <c:v>14.2106898220998</c:v>
                </c:pt>
                <c:pt idx="251">
                  <c:v>14.0443556523338</c:v>
                </c:pt>
                <c:pt idx="252">
                  <c:v>14.0512171772924</c:v>
                </c:pt>
                <c:pt idx="253">
                  <c:v>13.871599375539</c:v>
                </c:pt>
                <c:pt idx="254">
                  <c:v>14.8689580578446</c:v>
                </c:pt>
                <c:pt idx="255">
                  <c:v>14.0378378803729</c:v>
                </c:pt>
                <c:pt idx="256">
                  <c:v>14.1907858809341</c:v>
                </c:pt>
                <c:pt idx="257">
                  <c:v>14.1175195534063</c:v>
                </c:pt>
                <c:pt idx="258">
                  <c:v>14.3237011081458</c:v>
                </c:pt>
                <c:pt idx="259">
                  <c:v>13.984531949792</c:v>
                </c:pt>
                <c:pt idx="260">
                  <c:v>14.2837778686991</c:v>
                </c:pt>
                <c:pt idx="261">
                  <c:v>13.8448996831165</c:v>
                </c:pt>
                <c:pt idx="262">
                  <c:v>13.9646166799471</c:v>
                </c:pt>
                <c:pt idx="263">
                  <c:v>14.2971881354352</c:v>
                </c:pt>
                <c:pt idx="264">
                  <c:v>13.7251411914052</c:v>
                </c:pt>
                <c:pt idx="265">
                  <c:v>14.204034037152</c:v>
                </c:pt>
                <c:pt idx="266">
                  <c:v>14.3703127655561</c:v>
                </c:pt>
                <c:pt idx="267">
                  <c:v>14.5896716803978</c:v>
                </c:pt>
                <c:pt idx="268">
                  <c:v>14.5231757982793</c:v>
                </c:pt>
                <c:pt idx="269">
                  <c:v>13.7716817818076</c:v>
                </c:pt>
                <c:pt idx="270">
                  <c:v>14.1640698180995</c:v>
                </c:pt>
                <c:pt idx="271">
                  <c:v>13.9312992631552</c:v>
                </c:pt>
                <c:pt idx="272">
                  <c:v>14.11084061068</c:v>
                </c:pt>
                <c:pt idx="273">
                  <c:v>13.7983982976433</c:v>
                </c:pt>
                <c:pt idx="274">
                  <c:v>13.7982891910797</c:v>
                </c:pt>
                <c:pt idx="275">
                  <c:v>14.2504916065956</c:v>
                </c:pt>
                <c:pt idx="276">
                  <c:v>14.2903271730074</c:v>
                </c:pt>
                <c:pt idx="277">
                  <c:v>13.8912977388299</c:v>
                </c:pt>
                <c:pt idx="278">
                  <c:v>13.884647135861</c:v>
                </c:pt>
                <c:pt idx="279">
                  <c:v>14.0375945534399</c:v>
                </c:pt>
                <c:pt idx="280">
                  <c:v>14.1573511241191</c:v>
                </c:pt>
                <c:pt idx="281">
                  <c:v>14.0576206438688</c:v>
                </c:pt>
                <c:pt idx="282">
                  <c:v>13.9577815384705</c:v>
                </c:pt>
                <c:pt idx="283">
                  <c:v>14.3901147576992</c:v>
                </c:pt>
                <c:pt idx="284">
                  <c:v>13.8847779368315</c:v>
                </c:pt>
                <c:pt idx="285">
                  <c:v>14.0576153466713</c:v>
                </c:pt>
                <c:pt idx="286">
                  <c:v>13.9179220345932</c:v>
                </c:pt>
                <c:pt idx="287">
                  <c:v>13.9378702667436</c:v>
                </c:pt>
                <c:pt idx="288">
                  <c:v>14.104245168629</c:v>
                </c:pt>
                <c:pt idx="289">
                  <c:v>14.1175005785668</c:v>
                </c:pt>
                <c:pt idx="290">
                  <c:v>14.0642043836659</c:v>
                </c:pt>
                <c:pt idx="291">
                  <c:v>14.0177403931244</c:v>
                </c:pt>
                <c:pt idx="292">
                  <c:v>13.7383989993058</c:v>
                </c:pt>
                <c:pt idx="293">
                  <c:v>14.117436855341</c:v>
                </c:pt>
                <c:pt idx="294">
                  <c:v>14.0309240073972</c:v>
                </c:pt>
                <c:pt idx="295">
                  <c:v>13.977812633489</c:v>
                </c:pt>
                <c:pt idx="296">
                  <c:v>14.2770832996688</c:v>
                </c:pt>
                <c:pt idx="297">
                  <c:v>14.1506526838427</c:v>
                </c:pt>
                <c:pt idx="298">
                  <c:v>14.3102330446115</c:v>
                </c:pt>
                <c:pt idx="299">
                  <c:v>13.9844100718857</c:v>
                </c:pt>
                <c:pt idx="300">
                  <c:v>14.0841326081275</c:v>
                </c:pt>
                <c:pt idx="301">
                  <c:v>14.1440067602029</c:v>
                </c:pt>
                <c:pt idx="302">
                  <c:v>13.8979565201997</c:v>
                </c:pt>
                <c:pt idx="303">
                  <c:v>13.6586285517406</c:v>
                </c:pt>
                <c:pt idx="304">
                  <c:v>13.9977116738835</c:v>
                </c:pt>
                <c:pt idx="305">
                  <c:v>14.0774393609931</c:v>
                </c:pt>
                <c:pt idx="306">
                  <c:v>14.1107554212642</c:v>
                </c:pt>
                <c:pt idx="307">
                  <c:v>14.1372805262158</c:v>
                </c:pt>
                <c:pt idx="308">
                  <c:v>14.1505457833912</c:v>
                </c:pt>
                <c:pt idx="309">
                  <c:v>14.3232922954411</c:v>
                </c:pt>
                <c:pt idx="310">
                  <c:v>13.9442827198576</c:v>
                </c:pt>
                <c:pt idx="311">
                  <c:v>14.0973474758637</c:v>
                </c:pt>
                <c:pt idx="312">
                  <c:v>14.1837985334054</c:v>
                </c:pt>
                <c:pt idx="313">
                  <c:v>13.8712034079208</c:v>
                </c:pt>
                <c:pt idx="314">
                  <c:v>13.9309704545546</c:v>
                </c:pt>
                <c:pt idx="315">
                  <c:v>14.1505288745053</c:v>
                </c:pt>
                <c:pt idx="316">
                  <c:v>14.3234060125318</c:v>
                </c:pt>
                <c:pt idx="317">
                  <c:v>14.3964130195948</c:v>
                </c:pt>
                <c:pt idx="318">
                  <c:v>14.4429175320491</c:v>
                </c:pt>
                <c:pt idx="319">
                  <c:v>14.2035492164405</c:v>
                </c:pt>
                <c:pt idx="320">
                  <c:v>14.3498478560272</c:v>
                </c:pt>
                <c:pt idx="321">
                  <c:v>14.0971943639247</c:v>
                </c:pt>
                <c:pt idx="322">
                  <c:v>13.9375792752967</c:v>
                </c:pt>
                <c:pt idx="323">
                  <c:v>14.0373043655611</c:v>
                </c:pt>
                <c:pt idx="324">
                  <c:v>14.1237429821896</c:v>
                </c:pt>
                <c:pt idx="325">
                  <c:v>14.3231438021109</c:v>
                </c:pt>
                <c:pt idx="326">
                  <c:v>13.9574619511964</c:v>
                </c:pt>
                <c:pt idx="327">
                  <c:v>13.9707109112503</c:v>
                </c:pt>
                <c:pt idx="328">
                  <c:v>13.9639993709067</c:v>
                </c:pt>
                <c:pt idx="329">
                  <c:v>14.0171612417004</c:v>
                </c:pt>
                <c:pt idx="330">
                  <c:v>14.0503708404049</c:v>
                </c:pt>
                <c:pt idx="331">
                  <c:v>13.8642057856216</c:v>
                </c:pt>
                <c:pt idx="332">
                  <c:v>14.1501692922353</c:v>
                </c:pt>
                <c:pt idx="333">
                  <c:v>14.1900648134867</c:v>
                </c:pt>
                <c:pt idx="334">
                  <c:v>14.3895718620381</c:v>
                </c:pt>
                <c:pt idx="335">
                  <c:v>13.8510549049577</c:v>
                </c:pt>
                <c:pt idx="336">
                  <c:v>14.1101694733392</c:v>
                </c:pt>
                <c:pt idx="337">
                  <c:v>14.0171616653696</c:v>
                </c:pt>
                <c:pt idx="338">
                  <c:v>14.0636543746283</c:v>
                </c:pt>
                <c:pt idx="339">
                  <c:v>14.1634463196387</c:v>
                </c:pt>
                <c:pt idx="340">
                  <c:v>14.0171602248945</c:v>
                </c:pt>
                <c:pt idx="341">
                  <c:v>13.6513212723536</c:v>
                </c:pt>
                <c:pt idx="342">
                  <c:v>14.3895184532698</c:v>
                </c:pt>
                <c:pt idx="343">
                  <c:v>14.4028942164364</c:v>
                </c:pt>
                <c:pt idx="344">
                  <c:v>14.056902612589</c:v>
                </c:pt>
                <c:pt idx="345">
                  <c:v>13.9904933839818</c:v>
                </c:pt>
                <c:pt idx="346">
                  <c:v>14.2897711127544</c:v>
                </c:pt>
                <c:pt idx="347">
                  <c:v>14.2432321464724</c:v>
                </c:pt>
                <c:pt idx="348">
                  <c:v>13.9505897370314</c:v>
                </c:pt>
                <c:pt idx="349">
                  <c:v>13.9971193922245</c:v>
                </c:pt>
                <c:pt idx="350">
                  <c:v>14.2564340243669</c:v>
                </c:pt>
                <c:pt idx="351">
                  <c:v>14.1167908367235</c:v>
                </c:pt>
                <c:pt idx="352">
                  <c:v>14.2031983080639</c:v>
                </c:pt>
                <c:pt idx="353">
                  <c:v>14.0370389951615</c:v>
                </c:pt>
                <c:pt idx="354">
                  <c:v>13.8840088345045</c:v>
                </c:pt>
                <c:pt idx="355">
                  <c:v>13.764272231505</c:v>
                </c:pt>
                <c:pt idx="356">
                  <c:v>13.8773540361723</c:v>
                </c:pt>
                <c:pt idx="357">
                  <c:v>13.9304838530458</c:v>
                </c:pt>
                <c:pt idx="358">
                  <c:v>14.0701910748994</c:v>
                </c:pt>
                <c:pt idx="359">
                  <c:v>13.950444351998</c:v>
                </c:pt>
                <c:pt idx="360">
                  <c:v>13.8573512510908</c:v>
                </c:pt>
                <c:pt idx="361">
                  <c:v>13.8839565196167</c:v>
                </c:pt>
                <c:pt idx="362">
                  <c:v>14.2029955441023</c:v>
                </c:pt>
                <c:pt idx="363">
                  <c:v>14.282837499537</c:v>
                </c:pt>
                <c:pt idx="364">
                  <c:v>14.1099423633658</c:v>
                </c:pt>
                <c:pt idx="365">
                  <c:v>14.1765257741261</c:v>
                </c:pt>
                <c:pt idx="366">
                  <c:v>14.1430882539708</c:v>
                </c:pt>
                <c:pt idx="367">
                  <c:v>14.1565980481674</c:v>
                </c:pt>
                <c:pt idx="368">
                  <c:v>14.3293211556489</c:v>
                </c:pt>
                <c:pt idx="369">
                  <c:v>14.0832987243665</c:v>
                </c:pt>
                <c:pt idx="370">
                  <c:v>14.1431728066193</c:v>
                </c:pt>
                <c:pt idx="371">
                  <c:v>13.917062572396</c:v>
                </c:pt>
                <c:pt idx="372">
                  <c:v>14.1430509223176</c:v>
                </c:pt>
                <c:pt idx="373">
                  <c:v>14.1165683423707</c:v>
                </c:pt>
                <c:pt idx="374">
                  <c:v>14.0234239357099</c:v>
                </c:pt>
                <c:pt idx="375">
                  <c:v>14.2493810453443</c:v>
                </c:pt>
                <c:pt idx="376">
                  <c:v>13.8837695880355</c:v>
                </c:pt>
                <c:pt idx="377">
                  <c:v>13.9900800636493</c:v>
                </c:pt>
                <c:pt idx="378">
                  <c:v>13.7706733813342</c:v>
                </c:pt>
                <c:pt idx="379">
                  <c:v>14.1430950078864</c:v>
                </c:pt>
                <c:pt idx="380">
                  <c:v>13.8106401470781</c:v>
                </c:pt>
                <c:pt idx="381">
                  <c:v>14.0300881012158</c:v>
                </c:pt>
                <c:pt idx="382">
                  <c:v>13.9768218651091</c:v>
                </c:pt>
                <c:pt idx="383">
                  <c:v>13.8903540821054</c:v>
                </c:pt>
                <c:pt idx="384">
                  <c:v>14.0365517546188</c:v>
                </c:pt>
                <c:pt idx="385">
                  <c:v>14.0100106483818</c:v>
                </c:pt>
                <c:pt idx="386">
                  <c:v>14.0964273771455</c:v>
                </c:pt>
                <c:pt idx="387">
                  <c:v>13.6176925307216</c:v>
                </c:pt>
                <c:pt idx="388">
                  <c:v>14.1164434163737</c:v>
                </c:pt>
                <c:pt idx="389">
                  <c:v>13.7904676641318</c:v>
                </c:pt>
                <c:pt idx="390">
                  <c:v>13.7905321015416</c:v>
                </c:pt>
                <c:pt idx="391">
                  <c:v>14.0630977779936</c:v>
                </c:pt>
                <c:pt idx="392">
                  <c:v>13.7239203402023</c:v>
                </c:pt>
                <c:pt idx="393">
                  <c:v>14.4820156331861</c:v>
                </c:pt>
                <c:pt idx="394">
                  <c:v>14.2957429228002</c:v>
                </c:pt>
                <c:pt idx="395">
                  <c:v>14.481842947639</c:v>
                </c:pt>
                <c:pt idx="396">
                  <c:v>14.0763982293635</c:v>
                </c:pt>
                <c:pt idx="397">
                  <c:v>13.6973085816237</c:v>
                </c:pt>
                <c:pt idx="398">
                  <c:v>13.8102904453323</c:v>
                </c:pt>
                <c:pt idx="399">
                  <c:v>14.2491315180634</c:v>
                </c:pt>
                <c:pt idx="400">
                  <c:v>13.8502609619348</c:v>
                </c:pt>
                <c:pt idx="401">
                  <c:v>13.9167086889048</c:v>
                </c:pt>
                <c:pt idx="402">
                  <c:v>14.1227517700265</c:v>
                </c:pt>
                <c:pt idx="403">
                  <c:v>14.1161166907328</c:v>
                </c:pt>
                <c:pt idx="404">
                  <c:v>14.0229487065734</c:v>
                </c:pt>
                <c:pt idx="405">
                  <c:v>14.1826415183025</c:v>
                </c:pt>
                <c:pt idx="406">
                  <c:v>13.98973613728</c:v>
                </c:pt>
                <c:pt idx="407">
                  <c:v>14.0363736333276</c:v>
                </c:pt>
                <c:pt idx="408">
                  <c:v>13.8901105894349</c:v>
                </c:pt>
                <c:pt idx="409">
                  <c:v>13.2650554223324</c:v>
                </c:pt>
                <c:pt idx="410">
                  <c:v>14.2557354007846</c:v>
                </c:pt>
                <c:pt idx="411">
                  <c:v>14.3621039783566</c:v>
                </c:pt>
                <c:pt idx="412">
                  <c:v>13.9033788932221</c:v>
                </c:pt>
                <c:pt idx="413">
                  <c:v>13.7835169519668</c:v>
                </c:pt>
                <c:pt idx="414">
                  <c:v>14.1692030933153</c:v>
                </c:pt>
                <c:pt idx="415">
                  <c:v>14.1757737187707</c:v>
                </c:pt>
                <c:pt idx="416">
                  <c:v>14.6146068689893</c:v>
                </c:pt>
                <c:pt idx="417">
                  <c:v>14.1756582996614</c:v>
                </c:pt>
                <c:pt idx="418">
                  <c:v>14.3486029825453</c:v>
                </c:pt>
                <c:pt idx="419">
                  <c:v>14.3020308529197</c:v>
                </c:pt>
                <c:pt idx="420">
                  <c:v>14.1291402695288</c:v>
                </c:pt>
                <c:pt idx="421">
                  <c:v>14.0559133967307</c:v>
                </c:pt>
                <c:pt idx="422">
                  <c:v>14.2819420290766</c:v>
                </c:pt>
                <c:pt idx="423">
                  <c:v>13.9561373233622</c:v>
                </c:pt>
                <c:pt idx="424">
                  <c:v>14.0758522960198</c:v>
                </c:pt>
                <c:pt idx="425">
                  <c:v>13.9361997519385</c:v>
                </c:pt>
                <c:pt idx="426">
                  <c:v>14.148971747898</c:v>
                </c:pt>
                <c:pt idx="427">
                  <c:v>13.7433920182075</c:v>
                </c:pt>
                <c:pt idx="428">
                  <c:v>14.06903537928</c:v>
                </c:pt>
                <c:pt idx="429">
                  <c:v>14.1687868301216</c:v>
                </c:pt>
                <c:pt idx="430">
                  <c:v>14.235300320682</c:v>
                </c:pt>
                <c:pt idx="431">
                  <c:v>13.7366886765983</c:v>
                </c:pt>
                <c:pt idx="432">
                  <c:v>14.0757568634259</c:v>
                </c:pt>
                <c:pt idx="433">
                  <c:v>14.1953994405882</c:v>
                </c:pt>
                <c:pt idx="434">
                  <c:v>14.2619232005076</c:v>
                </c:pt>
                <c:pt idx="435">
                  <c:v>14.1222790218445</c:v>
                </c:pt>
                <c:pt idx="436">
                  <c:v>14.0224614740391</c:v>
                </c:pt>
                <c:pt idx="437">
                  <c:v>13.8228960796921</c:v>
                </c:pt>
                <c:pt idx="438">
                  <c:v>14.3747801729095</c:v>
                </c:pt>
                <c:pt idx="439">
                  <c:v>14.2949682376685</c:v>
                </c:pt>
                <c:pt idx="440">
                  <c:v>14.0754705734085</c:v>
                </c:pt>
                <c:pt idx="441">
                  <c:v>13.8693988913708</c:v>
                </c:pt>
                <c:pt idx="442">
                  <c:v>14.1219831363994</c:v>
                </c:pt>
                <c:pt idx="443">
                  <c:v>13.7429140661875</c:v>
                </c:pt>
                <c:pt idx="444">
                  <c:v>14.2749333876233</c:v>
                </c:pt>
                <c:pt idx="445">
                  <c:v>14.2880708924929</c:v>
                </c:pt>
                <c:pt idx="446">
                  <c:v>14.2150657445682</c:v>
                </c:pt>
                <c:pt idx="447">
                  <c:v>14.1684398724135</c:v>
                </c:pt>
                <c:pt idx="448">
                  <c:v>14.1684775533562</c:v>
                </c:pt>
                <c:pt idx="449">
                  <c:v>14.1883510676036</c:v>
                </c:pt>
                <c:pt idx="450">
                  <c:v>14.1084887540741</c:v>
                </c:pt>
                <c:pt idx="451">
                  <c:v>14.1351318402451</c:v>
                </c:pt>
                <c:pt idx="452">
                  <c:v>13.6962464711237</c:v>
                </c:pt>
                <c:pt idx="453">
                  <c:v>14.2149254948738</c:v>
                </c:pt>
                <c:pt idx="454">
                  <c:v>13.7161521146594</c:v>
                </c:pt>
                <c:pt idx="455">
                  <c:v>13.8956423438876</c:v>
                </c:pt>
                <c:pt idx="456">
                  <c:v>14.1283031574872</c:v>
                </c:pt>
                <c:pt idx="457">
                  <c:v>13.9887529636393</c:v>
                </c:pt>
                <c:pt idx="458">
                  <c:v>13.9886757124875</c:v>
                </c:pt>
                <c:pt idx="459">
                  <c:v>13.7493706238894</c:v>
                </c:pt>
                <c:pt idx="460">
                  <c:v>13.9687262234808</c:v>
                </c:pt>
                <c:pt idx="461">
                  <c:v>14.3344120454545</c:v>
                </c:pt>
                <c:pt idx="462">
                  <c:v>14.3143786459731</c:v>
                </c:pt>
                <c:pt idx="463">
                  <c:v>13.6229567312675</c:v>
                </c:pt>
                <c:pt idx="464">
                  <c:v>14.2145267850075</c:v>
                </c:pt>
                <c:pt idx="465">
                  <c:v>14.1481164220987</c:v>
                </c:pt>
                <c:pt idx="466">
                  <c:v>14.187893618375</c:v>
                </c:pt>
                <c:pt idx="467">
                  <c:v>13.9419721864857</c:v>
                </c:pt>
                <c:pt idx="468">
                  <c:v>13.9883825829889</c:v>
                </c:pt>
                <c:pt idx="469">
                  <c:v>13.9219671825455</c:v>
                </c:pt>
                <c:pt idx="470">
                  <c:v>14.3806857616938</c:v>
                </c:pt>
                <c:pt idx="471">
                  <c:v>13.8686595631077</c:v>
                </c:pt>
                <c:pt idx="472">
                  <c:v>13.8553607159613</c:v>
                </c:pt>
                <c:pt idx="473">
                  <c:v>13.935229994667</c:v>
                </c:pt>
                <c:pt idx="474">
                  <c:v>14.0546911950019</c:v>
                </c:pt>
                <c:pt idx="475">
                  <c:v>14.1013234029457</c:v>
                </c:pt>
                <c:pt idx="476">
                  <c:v>14.0680449381804</c:v>
                </c:pt>
                <c:pt idx="477">
                  <c:v>14.5532477208086</c:v>
                </c:pt>
                <c:pt idx="478">
                  <c:v>14.1145186920719</c:v>
                </c:pt>
                <c:pt idx="479">
                  <c:v>13.8884442651757</c:v>
                </c:pt>
                <c:pt idx="480">
                  <c:v>14.2207268341676</c:v>
                </c:pt>
                <c:pt idx="481">
                  <c:v>14.1209640070987</c:v>
                </c:pt>
                <c:pt idx="482">
                  <c:v>14.2272634987453</c:v>
                </c:pt>
                <c:pt idx="483">
                  <c:v>13.8550931642396</c:v>
                </c:pt>
                <c:pt idx="484">
                  <c:v>14.0810572290014</c:v>
                </c:pt>
                <c:pt idx="485">
                  <c:v>14.0676457456389</c:v>
                </c:pt>
                <c:pt idx="486">
                  <c:v>13.761587600245</c:v>
                </c:pt>
                <c:pt idx="487">
                  <c:v>13.8614940855721</c:v>
                </c:pt>
                <c:pt idx="488">
                  <c:v>13.9078927261001</c:v>
                </c:pt>
                <c:pt idx="489">
                  <c:v>14.2270868822187</c:v>
                </c:pt>
                <c:pt idx="490">
                  <c:v>14.1738827217253</c:v>
                </c:pt>
                <c:pt idx="491">
                  <c:v>13.9212283385006</c:v>
                </c:pt>
                <c:pt idx="492">
                  <c:v>14.6326303514824</c:v>
                </c:pt>
                <c:pt idx="493">
                  <c:v>14.2337036543342</c:v>
                </c:pt>
                <c:pt idx="494">
                  <c:v>14.3201483001826</c:v>
                </c:pt>
                <c:pt idx="495">
                  <c:v>14.0542669005732</c:v>
                </c:pt>
                <c:pt idx="496">
                  <c:v>14.1072934670962</c:v>
                </c:pt>
                <c:pt idx="497">
                  <c:v>14.4731834942924</c:v>
                </c:pt>
                <c:pt idx="498">
                  <c:v>14.2604388059005</c:v>
                </c:pt>
                <c:pt idx="499">
                  <c:v>14.7058683691574</c:v>
                </c:pt>
                <c:pt idx="500">
                  <c:v>14.1007802607014</c:v>
                </c:pt>
                <c:pt idx="501">
                  <c:v>14.2802733469631</c:v>
                </c:pt>
                <c:pt idx="502">
                  <c:v>14.4264965678566</c:v>
                </c:pt>
                <c:pt idx="503">
                  <c:v>13.7747856392662</c:v>
                </c:pt>
                <c:pt idx="504">
                  <c:v>13.9609581382604</c:v>
                </c:pt>
                <c:pt idx="505">
                  <c:v>14.0274002892932</c:v>
                </c:pt>
                <c:pt idx="506">
                  <c:v>13.9741784475512</c:v>
                </c:pt>
                <c:pt idx="507">
                  <c:v>14.1004531285258</c:v>
                </c:pt>
                <c:pt idx="508">
                  <c:v>14.2334432603405</c:v>
                </c:pt>
                <c:pt idx="509">
                  <c:v>13.9275044374618</c:v>
                </c:pt>
                <c:pt idx="510">
                  <c:v>13.8278595470622</c:v>
                </c:pt>
                <c:pt idx="511">
                  <c:v>14.1335842978283</c:v>
                </c:pt>
                <c:pt idx="512">
                  <c:v>14.0603930090867</c:v>
                </c:pt>
                <c:pt idx="513">
                  <c:v>13.8011367794992</c:v>
                </c:pt>
                <c:pt idx="514">
                  <c:v>14.3127866544772</c:v>
                </c:pt>
                <c:pt idx="515">
                  <c:v>14.3594623963935</c:v>
                </c:pt>
                <c:pt idx="516">
                  <c:v>14.1532554312626</c:v>
                </c:pt>
                <c:pt idx="517">
                  <c:v>14.0003769533706</c:v>
                </c:pt>
                <c:pt idx="518">
                  <c:v>14.232913354581</c:v>
                </c:pt>
                <c:pt idx="519">
                  <c:v>14.3858485216322</c:v>
                </c:pt>
                <c:pt idx="520">
                  <c:v>14.2196436459035</c:v>
                </c:pt>
                <c:pt idx="521">
                  <c:v>14.0667482757511</c:v>
                </c:pt>
                <c:pt idx="522">
                  <c:v>14.0932860225992</c:v>
                </c:pt>
                <c:pt idx="523">
                  <c:v>9.32015361626019</c:v>
                </c:pt>
                <c:pt idx="524">
                  <c:v>14.0400940816841</c:v>
                </c:pt>
                <c:pt idx="525">
                  <c:v>14.2327653802628</c:v>
                </c:pt>
                <c:pt idx="526">
                  <c:v>14.5850803302478</c:v>
                </c:pt>
                <c:pt idx="527">
                  <c:v>13.8273385314053</c:v>
                </c:pt>
                <c:pt idx="528">
                  <c:v>14.3323693659315</c:v>
                </c:pt>
                <c:pt idx="529">
                  <c:v>13.9336032540555</c:v>
                </c:pt>
                <c:pt idx="530">
                  <c:v>13.9602584720301</c:v>
                </c:pt>
                <c:pt idx="531">
                  <c:v>14.1860912359495</c:v>
                </c:pt>
                <c:pt idx="532">
                  <c:v>13.9001987885754</c:v>
                </c:pt>
                <c:pt idx="533">
                  <c:v>14.2526032228098</c:v>
                </c:pt>
                <c:pt idx="534">
                  <c:v>14.1396161422673</c:v>
                </c:pt>
                <c:pt idx="535">
                  <c:v>13.9933688937004</c:v>
                </c:pt>
                <c:pt idx="536">
                  <c:v>14.2792904928282</c:v>
                </c:pt>
                <c:pt idx="537">
                  <c:v>14.2659386223431</c:v>
                </c:pt>
                <c:pt idx="538">
                  <c:v>14.245870608717</c:v>
                </c:pt>
                <c:pt idx="539">
                  <c:v>14.2458848139222</c:v>
                </c:pt>
                <c:pt idx="540">
                  <c:v>14.2193192744291</c:v>
                </c:pt>
                <c:pt idx="541">
                  <c:v>14.1594844516602</c:v>
                </c:pt>
                <c:pt idx="542">
                  <c:v>14.1194549439967</c:v>
                </c:pt>
                <c:pt idx="543">
                  <c:v>14.0330537912677</c:v>
                </c:pt>
                <c:pt idx="544">
                  <c:v>13.9998428507668</c:v>
                </c:pt>
                <c:pt idx="545">
                  <c:v>14.0794605683136</c:v>
                </c:pt>
                <c:pt idx="546">
                  <c:v>14.0529101514774</c:v>
                </c:pt>
                <c:pt idx="547">
                  <c:v>13.9133153497855</c:v>
                </c:pt>
                <c:pt idx="548">
                  <c:v>13.6872481661762</c:v>
                </c:pt>
                <c:pt idx="549">
                  <c:v>14.0861018236593</c:v>
                </c:pt>
                <c:pt idx="550">
                  <c:v>13.9930123128758</c:v>
                </c:pt>
                <c:pt idx="551">
                  <c:v>14.3187828484243</c:v>
                </c:pt>
                <c:pt idx="552">
                  <c:v>13.9398605517193</c:v>
                </c:pt>
                <c:pt idx="553">
                  <c:v>13.9730731551919</c:v>
                </c:pt>
                <c:pt idx="554">
                  <c:v>14.318720892197</c:v>
                </c:pt>
                <c:pt idx="555">
                  <c:v>14.2190037683351</c:v>
                </c:pt>
                <c:pt idx="556">
                  <c:v>14.0661023009402</c:v>
                </c:pt>
                <c:pt idx="557">
                  <c:v>13.8466331968489</c:v>
                </c:pt>
                <c:pt idx="558">
                  <c:v>13.9464004502394</c:v>
                </c:pt>
                <c:pt idx="559">
                  <c:v>13.8400013615599</c:v>
                </c:pt>
                <c:pt idx="560">
                  <c:v>14.1657642386799</c:v>
                </c:pt>
                <c:pt idx="561">
                  <c:v>13.7934386126323</c:v>
                </c:pt>
                <c:pt idx="562">
                  <c:v>14.0194135428948</c:v>
                </c:pt>
                <c:pt idx="563">
                  <c:v>13.7136390803458</c:v>
                </c:pt>
                <c:pt idx="564">
                  <c:v>13.806637125487</c:v>
                </c:pt>
                <c:pt idx="565">
                  <c:v>14.1921733355807</c:v>
                </c:pt>
                <c:pt idx="566">
                  <c:v>14.2187172614045</c:v>
                </c:pt>
                <c:pt idx="567">
                  <c:v>13.9395321863508</c:v>
                </c:pt>
                <c:pt idx="568">
                  <c:v>13.8662423962027</c:v>
                </c:pt>
                <c:pt idx="569">
                  <c:v>14.1455073268254</c:v>
                </c:pt>
                <c:pt idx="570">
                  <c:v>13.8530479143775</c:v>
                </c:pt>
                <c:pt idx="571">
                  <c:v>14.092315272544</c:v>
                </c:pt>
                <c:pt idx="572">
                  <c:v>14.1122253048163</c:v>
                </c:pt>
                <c:pt idx="573">
                  <c:v>14.3714862364768</c:v>
                </c:pt>
                <c:pt idx="574">
                  <c:v>14.0391372333782</c:v>
                </c:pt>
                <c:pt idx="575">
                  <c:v>14.0589057050169</c:v>
                </c:pt>
                <c:pt idx="576">
                  <c:v>14.0257164764724</c:v>
                </c:pt>
                <c:pt idx="577">
                  <c:v>14.0256873484178</c:v>
                </c:pt>
                <c:pt idx="578">
                  <c:v>13.4872100108846</c:v>
                </c:pt>
                <c:pt idx="579">
                  <c:v>13.7198074498989</c:v>
                </c:pt>
                <c:pt idx="580">
                  <c:v>14.0854106128032</c:v>
                </c:pt>
                <c:pt idx="581">
                  <c:v>14.2250102329127</c:v>
                </c:pt>
                <c:pt idx="582">
                  <c:v>13.7465043242187</c:v>
                </c:pt>
                <c:pt idx="583">
                  <c:v>14.1318925718657</c:v>
                </c:pt>
                <c:pt idx="584">
                  <c:v>14.0521108840987</c:v>
                </c:pt>
                <c:pt idx="585">
                  <c:v>13.8926804315245</c:v>
                </c:pt>
                <c:pt idx="586">
                  <c:v>14.2515890183352</c:v>
                </c:pt>
                <c:pt idx="587">
                  <c:v>14.045502844673</c:v>
                </c:pt>
                <c:pt idx="588">
                  <c:v>14.2116085959915</c:v>
                </c:pt>
                <c:pt idx="589">
                  <c:v>14.1251313042998</c:v>
                </c:pt>
                <c:pt idx="590">
                  <c:v>14.0719303030048</c:v>
                </c:pt>
                <c:pt idx="591">
                  <c:v>13.8326752165449</c:v>
                </c:pt>
                <c:pt idx="592">
                  <c:v>14.4441970797277</c:v>
                </c:pt>
                <c:pt idx="593">
                  <c:v>14.3577247092889</c:v>
                </c:pt>
                <c:pt idx="594">
                  <c:v>13.8459522385207</c:v>
                </c:pt>
                <c:pt idx="595">
                  <c:v>13.992162088928</c:v>
                </c:pt>
                <c:pt idx="596">
                  <c:v>14.105077830436</c:v>
                </c:pt>
                <c:pt idx="597">
                  <c:v>13.9256981909687</c:v>
                </c:pt>
                <c:pt idx="598">
                  <c:v>13.9588116358075</c:v>
                </c:pt>
                <c:pt idx="599">
                  <c:v>14.1449535415805</c:v>
                </c:pt>
                <c:pt idx="600">
                  <c:v>14.0918524142248</c:v>
                </c:pt>
                <c:pt idx="601">
                  <c:v>13.7393785419912</c:v>
                </c:pt>
                <c:pt idx="602">
                  <c:v>14.0718152809701</c:v>
                </c:pt>
                <c:pt idx="603">
                  <c:v>14.1714048701242</c:v>
                </c:pt>
                <c:pt idx="604">
                  <c:v>14.2711818840286</c:v>
                </c:pt>
                <c:pt idx="605">
                  <c:v>14.0784222666231</c:v>
                </c:pt>
                <c:pt idx="606">
                  <c:v>14.0984263325771</c:v>
                </c:pt>
                <c:pt idx="607">
                  <c:v>13.9853249160874</c:v>
                </c:pt>
                <c:pt idx="608">
                  <c:v>14.3575535028551</c:v>
                </c:pt>
                <c:pt idx="609">
                  <c:v>14.4106689031913</c:v>
                </c:pt>
                <c:pt idx="610">
                  <c:v>14.4371889806082</c:v>
                </c:pt>
                <c:pt idx="611">
                  <c:v>14.2311777386359</c:v>
                </c:pt>
                <c:pt idx="612">
                  <c:v>14.2910581026705</c:v>
                </c:pt>
                <c:pt idx="613">
                  <c:v>14.0451182276816</c:v>
                </c:pt>
                <c:pt idx="614">
                  <c:v>14.4040817410277</c:v>
                </c:pt>
                <c:pt idx="615">
                  <c:v>13.8455782489464</c:v>
                </c:pt>
                <c:pt idx="616">
                  <c:v>14.0052248949752</c:v>
                </c:pt>
                <c:pt idx="617">
                  <c:v>14.0980937722743</c:v>
                </c:pt>
                <c:pt idx="618">
                  <c:v>13.9120307624087</c:v>
                </c:pt>
                <c:pt idx="619">
                  <c:v>14.244289215618</c:v>
                </c:pt>
                <c:pt idx="620">
                  <c:v>13.8322245209348</c:v>
                </c:pt>
                <c:pt idx="621">
                  <c:v>14.523528588648</c:v>
                </c:pt>
                <c:pt idx="622">
                  <c:v>13.978409684675</c:v>
                </c:pt>
                <c:pt idx="623">
                  <c:v>14.2641385841329</c:v>
                </c:pt>
                <c:pt idx="624">
                  <c:v>13.9718161240595</c:v>
                </c:pt>
                <c:pt idx="625">
                  <c:v>13.6792365383514</c:v>
                </c:pt>
                <c:pt idx="626">
                  <c:v>13.818741091598</c:v>
                </c:pt>
                <c:pt idx="627">
                  <c:v>14.0446966584706</c:v>
                </c:pt>
                <c:pt idx="628">
                  <c:v>14.6296447218585</c:v>
                </c:pt>
                <c:pt idx="629">
                  <c:v>14.0314131401284</c:v>
                </c:pt>
                <c:pt idx="630">
                  <c:v>14.3039855099998</c:v>
                </c:pt>
                <c:pt idx="631">
                  <c:v>14.1577785298603</c:v>
                </c:pt>
                <c:pt idx="632">
                  <c:v>14.0447526418119</c:v>
                </c:pt>
                <c:pt idx="633">
                  <c:v>13.9051011730556</c:v>
                </c:pt>
                <c:pt idx="634">
                  <c:v>14.4036000770254</c:v>
                </c:pt>
                <c:pt idx="635">
                  <c:v>14.250728233422</c:v>
                </c:pt>
                <c:pt idx="636">
                  <c:v>13.9449313464708</c:v>
                </c:pt>
                <c:pt idx="637">
                  <c:v>14.0179706125311</c:v>
                </c:pt>
                <c:pt idx="638">
                  <c:v>14.0113481164093</c:v>
                </c:pt>
                <c:pt idx="639">
                  <c:v>14.1043584352819</c:v>
                </c:pt>
                <c:pt idx="640">
                  <c:v>13.785262144458</c:v>
                </c:pt>
                <c:pt idx="641">
                  <c:v>13.9713254808734</c:v>
                </c:pt>
                <c:pt idx="642">
                  <c:v>14.2572252711242</c:v>
                </c:pt>
                <c:pt idx="643">
                  <c:v>14.5695498346068</c:v>
                </c:pt>
                <c:pt idx="644">
                  <c:v>14.350204157118</c:v>
                </c:pt>
                <c:pt idx="645">
                  <c:v>14.0577446347875</c:v>
                </c:pt>
                <c:pt idx="646">
                  <c:v>13.8384214981128</c:v>
                </c:pt>
                <c:pt idx="647">
                  <c:v>14.1442062452789</c:v>
                </c:pt>
                <c:pt idx="648">
                  <c:v>13.9778904050329</c:v>
                </c:pt>
                <c:pt idx="649">
                  <c:v>14.1107843014965</c:v>
                </c:pt>
                <c:pt idx="650">
                  <c:v>14.2437519971897</c:v>
                </c:pt>
                <c:pt idx="651">
                  <c:v>14.1771296202177</c:v>
                </c:pt>
                <c:pt idx="652">
                  <c:v>13.991070323486</c:v>
                </c:pt>
                <c:pt idx="653">
                  <c:v>14.2103432841815</c:v>
                </c:pt>
                <c:pt idx="654">
                  <c:v>13.8980081650551</c:v>
                </c:pt>
                <c:pt idx="655">
                  <c:v>14.203713918418</c:v>
                </c:pt>
                <c:pt idx="656">
                  <c:v>13.8779847516186</c:v>
                </c:pt>
                <c:pt idx="657">
                  <c:v>13.9113004934623</c:v>
                </c:pt>
                <c:pt idx="658">
                  <c:v>13.6985275004389</c:v>
                </c:pt>
                <c:pt idx="659">
                  <c:v>13.9576936103251</c:v>
                </c:pt>
                <c:pt idx="660">
                  <c:v>14.3565175596765</c:v>
                </c:pt>
                <c:pt idx="661">
                  <c:v>13.778234913304</c:v>
                </c:pt>
                <c:pt idx="662">
                  <c:v>14.3431883481717</c:v>
                </c:pt>
                <c:pt idx="663">
                  <c:v>14.3763351493328</c:v>
                </c:pt>
                <c:pt idx="664">
                  <c:v>13.8712652885579</c:v>
                </c:pt>
                <c:pt idx="665">
                  <c:v>14.4360684481363</c:v>
                </c:pt>
                <c:pt idx="666">
                  <c:v>14.0040855047878</c:v>
                </c:pt>
                <c:pt idx="667">
                  <c:v>14.6354560876167</c:v>
                </c:pt>
                <c:pt idx="668">
                  <c:v>13.8910725653618</c:v>
                </c:pt>
                <c:pt idx="669">
                  <c:v>13.7780488196295</c:v>
                </c:pt>
                <c:pt idx="670">
                  <c:v>13.8910235207031</c:v>
                </c:pt>
                <c:pt idx="671">
                  <c:v>14.0504678254739</c:v>
                </c:pt>
                <c:pt idx="672">
                  <c:v>14.1236679727046</c:v>
                </c:pt>
                <c:pt idx="673">
                  <c:v>13.8511529070726</c:v>
                </c:pt>
                <c:pt idx="674">
                  <c:v>14.0105167695245</c:v>
                </c:pt>
                <c:pt idx="675">
                  <c:v>13.731479838267</c:v>
                </c:pt>
                <c:pt idx="676">
                  <c:v>13.7514114194345</c:v>
                </c:pt>
                <c:pt idx="677">
                  <c:v>14.0770882289611</c:v>
                </c:pt>
                <c:pt idx="678">
                  <c:v>13.9174708800204</c:v>
                </c:pt>
                <c:pt idx="679">
                  <c:v>14.3893888954529</c:v>
                </c:pt>
                <c:pt idx="680">
                  <c:v>13.997255210316</c:v>
                </c:pt>
                <c:pt idx="681">
                  <c:v>14.2100370728012</c:v>
                </c:pt>
                <c:pt idx="682">
                  <c:v>14.0503463695769</c:v>
                </c:pt>
                <c:pt idx="683">
                  <c:v>14.3694088083714</c:v>
                </c:pt>
                <c:pt idx="684">
                  <c:v>14.0969563534703</c:v>
                </c:pt>
                <c:pt idx="685">
                  <c:v>14.4558237618794</c:v>
                </c:pt>
                <c:pt idx="686">
                  <c:v>14.0502664565905</c:v>
                </c:pt>
                <c:pt idx="687">
                  <c:v>14.1699536091114</c:v>
                </c:pt>
                <c:pt idx="688">
                  <c:v>14.0768859110329</c:v>
                </c:pt>
                <c:pt idx="689">
                  <c:v>13.7645322377799</c:v>
                </c:pt>
                <c:pt idx="690">
                  <c:v>13.8972931408972</c:v>
                </c:pt>
                <c:pt idx="691">
                  <c:v>13.8575421704916</c:v>
                </c:pt>
                <c:pt idx="692">
                  <c:v>13.8908489995068</c:v>
                </c:pt>
                <c:pt idx="693">
                  <c:v>14.2762975709219</c:v>
                </c:pt>
                <c:pt idx="694">
                  <c:v>14.2762980884757</c:v>
                </c:pt>
                <c:pt idx="695">
                  <c:v>13.6781555103364</c:v>
                </c:pt>
                <c:pt idx="696">
                  <c:v>13.8975055831405</c:v>
                </c:pt>
                <c:pt idx="697">
                  <c:v>14.6683072898458</c:v>
                </c:pt>
                <c:pt idx="698">
                  <c:v>13.3856686351446</c:v>
                </c:pt>
                <c:pt idx="699">
                  <c:v>13.9571135120743</c:v>
                </c:pt>
                <c:pt idx="700">
                  <c:v>14.5753502841715</c:v>
                </c:pt>
                <c:pt idx="701">
                  <c:v>14.063597765056</c:v>
                </c:pt>
                <c:pt idx="702">
                  <c:v>13.8243149144135</c:v>
                </c:pt>
                <c:pt idx="703">
                  <c:v>14.1764905747847</c:v>
                </c:pt>
                <c:pt idx="704">
                  <c:v>13.897349539621</c:v>
                </c:pt>
                <c:pt idx="705">
                  <c:v>14.2960682400601</c:v>
                </c:pt>
                <c:pt idx="706">
                  <c:v>14.1498297817187</c:v>
                </c:pt>
                <c:pt idx="707">
                  <c:v>14.3558538931681</c:v>
                </c:pt>
                <c:pt idx="708">
                  <c:v>14.4888780892525</c:v>
                </c:pt>
                <c:pt idx="709">
                  <c:v>14.3759134588015</c:v>
                </c:pt>
                <c:pt idx="710">
                  <c:v>13.9305569269616</c:v>
                </c:pt>
                <c:pt idx="711">
                  <c:v>13.9571214952663</c:v>
                </c:pt>
                <c:pt idx="712">
                  <c:v>14.209762870408</c:v>
                </c:pt>
                <c:pt idx="713">
                  <c:v>14.2362726701504</c:v>
                </c:pt>
                <c:pt idx="714">
                  <c:v>13.9571481434522</c:v>
                </c:pt>
                <c:pt idx="715">
                  <c:v>13.9438009998338</c:v>
                </c:pt>
                <c:pt idx="716">
                  <c:v>14.2363640486536</c:v>
                </c:pt>
                <c:pt idx="717">
                  <c:v>13.9437936701843</c:v>
                </c:pt>
                <c:pt idx="718">
                  <c:v>14.0634497707541</c:v>
                </c:pt>
                <c:pt idx="719">
                  <c:v>14.0966352755701</c:v>
                </c:pt>
                <c:pt idx="720">
                  <c:v>13.8973506871929</c:v>
                </c:pt>
                <c:pt idx="721">
                  <c:v>13.9903396910869</c:v>
                </c:pt>
                <c:pt idx="722">
                  <c:v>14.1231541986558</c:v>
                </c:pt>
                <c:pt idx="723">
                  <c:v>14.4954293659345</c:v>
                </c:pt>
                <c:pt idx="724">
                  <c:v>13.9569573075808</c:v>
                </c:pt>
                <c:pt idx="725">
                  <c:v>14.0633663288328</c:v>
                </c:pt>
                <c:pt idx="726">
                  <c:v>13.9969839881032</c:v>
                </c:pt>
                <c:pt idx="727">
                  <c:v>13.9103800748883</c:v>
                </c:pt>
                <c:pt idx="728">
                  <c:v>14.5151336924331</c:v>
                </c:pt>
                <c:pt idx="729">
                  <c:v>14.069964274423</c:v>
                </c:pt>
                <c:pt idx="730">
                  <c:v>14.5285203324968</c:v>
                </c:pt>
                <c:pt idx="731">
                  <c:v>14.2029574524601</c:v>
                </c:pt>
                <c:pt idx="732">
                  <c:v>14.1364316888855</c:v>
                </c:pt>
                <c:pt idx="733">
                  <c:v>14.0367384318684</c:v>
                </c:pt>
                <c:pt idx="734">
                  <c:v>13.8970623447355</c:v>
                </c:pt>
                <c:pt idx="735">
                  <c:v>14.1296778240114</c:v>
                </c:pt>
                <c:pt idx="736">
                  <c:v>13.8771683022605</c:v>
                </c:pt>
                <c:pt idx="737">
                  <c:v>14.1496091829285</c:v>
                </c:pt>
                <c:pt idx="738">
                  <c:v>13.8439537901836</c:v>
                </c:pt>
                <c:pt idx="739">
                  <c:v>14.0100418511634</c:v>
                </c:pt>
                <c:pt idx="740">
                  <c:v>13.9236341143016</c:v>
                </c:pt>
                <c:pt idx="741">
                  <c:v>14.1761837929127</c:v>
                </c:pt>
                <c:pt idx="742">
                  <c:v>14.2227416398439</c:v>
                </c:pt>
                <c:pt idx="743">
                  <c:v>14.2892412381484</c:v>
                </c:pt>
                <c:pt idx="744">
                  <c:v>13.9368874914572</c:v>
                </c:pt>
                <c:pt idx="745">
                  <c:v>14.3091531724971</c:v>
                </c:pt>
                <c:pt idx="746">
                  <c:v>13.671220588289</c:v>
                </c:pt>
                <c:pt idx="747">
                  <c:v>14.462071423226</c:v>
                </c:pt>
                <c:pt idx="748">
                  <c:v>14.1165053075377</c:v>
                </c:pt>
                <c:pt idx="749">
                  <c:v>14.1030551481839</c:v>
                </c:pt>
                <c:pt idx="750">
                  <c:v>13.8306167331261</c:v>
                </c:pt>
                <c:pt idx="751">
                  <c:v>14.6148817342852</c:v>
                </c:pt>
                <c:pt idx="752">
                  <c:v>13.7308966795339</c:v>
                </c:pt>
                <c:pt idx="753">
                  <c:v>14.2094492148496</c:v>
                </c:pt>
                <c:pt idx="754">
                  <c:v>13.6578266179965</c:v>
                </c:pt>
                <c:pt idx="755">
                  <c:v>14.7677464932618</c:v>
                </c:pt>
                <c:pt idx="756">
                  <c:v>14.0831521164949</c:v>
                </c:pt>
                <c:pt idx="757">
                  <c:v>13.5381944112067</c:v>
                </c:pt>
                <c:pt idx="758">
                  <c:v>13.8970689220121</c:v>
                </c:pt>
                <c:pt idx="759">
                  <c:v>13.9834411381684</c:v>
                </c:pt>
                <c:pt idx="760">
                  <c:v>14.0963423462679</c:v>
                </c:pt>
                <c:pt idx="761">
                  <c:v>13.7375446317389</c:v>
                </c:pt>
                <c:pt idx="762">
                  <c:v>14.3754702818826</c:v>
                </c:pt>
                <c:pt idx="763">
                  <c:v>14.0499220261752</c:v>
                </c:pt>
                <c:pt idx="764">
                  <c:v>14.2027275306968</c:v>
                </c:pt>
                <c:pt idx="765">
                  <c:v>14.2160510065151</c:v>
                </c:pt>
                <c:pt idx="766">
                  <c:v>13.9168649722248</c:v>
                </c:pt>
                <c:pt idx="767">
                  <c:v>13.8239224561087</c:v>
                </c:pt>
                <c:pt idx="768">
                  <c:v>14.3355794260612</c:v>
                </c:pt>
                <c:pt idx="769">
                  <c:v>14.0034203703176</c:v>
                </c:pt>
                <c:pt idx="770">
                  <c:v>14.2161321179854</c:v>
                </c:pt>
                <c:pt idx="771">
                  <c:v>14.415507918117</c:v>
                </c:pt>
                <c:pt idx="772">
                  <c:v>14.2027844240553</c:v>
                </c:pt>
                <c:pt idx="773">
                  <c:v>13.9635000155549</c:v>
                </c:pt>
                <c:pt idx="774">
                  <c:v>14.0233652062626</c:v>
                </c:pt>
                <c:pt idx="775">
                  <c:v>14.4685835244242</c:v>
                </c:pt>
                <c:pt idx="776">
                  <c:v>14.2159777120891</c:v>
                </c:pt>
                <c:pt idx="777">
                  <c:v>14.1827518242625</c:v>
                </c:pt>
                <c:pt idx="778">
                  <c:v>14.0233113191647</c:v>
                </c:pt>
                <c:pt idx="779">
                  <c:v>14.0964550252303</c:v>
                </c:pt>
                <c:pt idx="780">
                  <c:v>14.0433041492988</c:v>
                </c:pt>
                <c:pt idx="781">
                  <c:v>14.0764295829772</c:v>
                </c:pt>
                <c:pt idx="782">
                  <c:v>14.0299398913252</c:v>
                </c:pt>
                <c:pt idx="783">
                  <c:v>13.5978491400022</c:v>
                </c:pt>
                <c:pt idx="784">
                  <c:v>13.8437366519987</c:v>
                </c:pt>
                <c:pt idx="785">
                  <c:v>14.3355418068492</c:v>
                </c:pt>
                <c:pt idx="786">
                  <c:v>14.3820320447431</c:v>
                </c:pt>
                <c:pt idx="787">
                  <c:v>14.0630271614939</c:v>
                </c:pt>
                <c:pt idx="788">
                  <c:v>14.215909514595</c:v>
                </c:pt>
                <c:pt idx="789">
                  <c:v>14.4350928635286</c:v>
                </c:pt>
                <c:pt idx="790">
                  <c:v>14.1626698606555</c:v>
                </c:pt>
                <c:pt idx="791">
                  <c:v>14.1228570505374</c:v>
                </c:pt>
                <c:pt idx="792">
                  <c:v>13.8369799348706</c:v>
                </c:pt>
                <c:pt idx="793">
                  <c:v>14.3021798950163</c:v>
                </c:pt>
                <c:pt idx="794">
                  <c:v>14.1625700313944</c:v>
                </c:pt>
                <c:pt idx="795">
                  <c:v>14.1294535019689</c:v>
                </c:pt>
                <c:pt idx="796">
                  <c:v>14.4881402287316</c:v>
                </c:pt>
                <c:pt idx="797">
                  <c:v>14.654451832149</c:v>
                </c:pt>
                <c:pt idx="798">
                  <c:v>14.6144962748743</c:v>
                </c:pt>
                <c:pt idx="799">
                  <c:v>13.8435387019617</c:v>
                </c:pt>
                <c:pt idx="800">
                  <c:v>14.348703589485</c:v>
                </c:pt>
                <c:pt idx="801">
                  <c:v>14.3885656802457</c:v>
                </c:pt>
                <c:pt idx="802">
                  <c:v>14.42836707957</c:v>
                </c:pt>
                <c:pt idx="803">
                  <c:v>13.9565045113977</c:v>
                </c:pt>
                <c:pt idx="804">
                  <c:v>14.0894295039956</c:v>
                </c:pt>
                <c:pt idx="805">
                  <c:v>14.4084695507072</c:v>
                </c:pt>
                <c:pt idx="806">
                  <c:v>14.109423041587</c:v>
                </c:pt>
                <c:pt idx="807">
                  <c:v>13.7571494809267</c:v>
                </c:pt>
                <c:pt idx="808">
                  <c:v>14.2821039632605</c:v>
                </c:pt>
                <c:pt idx="809">
                  <c:v>14.142595966251</c:v>
                </c:pt>
                <c:pt idx="810">
                  <c:v>14.0229031124313</c:v>
                </c:pt>
                <c:pt idx="811">
                  <c:v>13.9631625016168</c:v>
                </c:pt>
                <c:pt idx="812">
                  <c:v>13.8700059286113</c:v>
                </c:pt>
                <c:pt idx="813">
                  <c:v>13.9099550401872</c:v>
                </c:pt>
                <c:pt idx="814">
                  <c:v>14.1957247676137</c:v>
                </c:pt>
                <c:pt idx="815">
                  <c:v>14.0295796375998</c:v>
                </c:pt>
                <c:pt idx="816">
                  <c:v>13.9166366598293</c:v>
                </c:pt>
                <c:pt idx="817">
                  <c:v>13.9564675784219</c:v>
                </c:pt>
                <c:pt idx="818">
                  <c:v>13.7105639630504</c:v>
                </c:pt>
                <c:pt idx="819">
                  <c:v>13.7902950760641</c:v>
                </c:pt>
                <c:pt idx="820">
                  <c:v>14.0296000938649</c:v>
                </c:pt>
                <c:pt idx="821">
                  <c:v>14.0893332847738</c:v>
                </c:pt>
                <c:pt idx="822">
                  <c:v>14.2753644537258</c:v>
                </c:pt>
                <c:pt idx="823">
                  <c:v>13.7837818961268</c:v>
                </c:pt>
                <c:pt idx="824">
                  <c:v>13.6573541254108</c:v>
                </c:pt>
                <c:pt idx="825">
                  <c:v>13.929779696188</c:v>
                </c:pt>
                <c:pt idx="826">
                  <c:v>13.9496824941338</c:v>
                </c:pt>
                <c:pt idx="827">
                  <c:v>14.0692906269949</c:v>
                </c:pt>
                <c:pt idx="828">
                  <c:v>14.0626868210362</c:v>
                </c:pt>
                <c:pt idx="829">
                  <c:v>14.3284978137259</c:v>
                </c:pt>
                <c:pt idx="830">
                  <c:v>14.6075887690395</c:v>
                </c:pt>
                <c:pt idx="831">
                  <c:v>14.1358348258301</c:v>
                </c:pt>
                <c:pt idx="832">
                  <c:v>13.8300572680734</c:v>
                </c:pt>
                <c:pt idx="833">
                  <c:v>14.0759424706842</c:v>
                </c:pt>
                <c:pt idx="834">
                  <c:v>14.4415838055898</c:v>
                </c:pt>
                <c:pt idx="835">
                  <c:v>14.5146202889076</c:v>
                </c:pt>
                <c:pt idx="836">
                  <c:v>14.4681296352148</c:v>
                </c:pt>
                <c:pt idx="837">
                  <c:v>14.2089602431524</c:v>
                </c:pt>
                <c:pt idx="838">
                  <c:v>13.9696758104786</c:v>
                </c:pt>
                <c:pt idx="839">
                  <c:v>14.1357197579088</c:v>
                </c:pt>
                <c:pt idx="840">
                  <c:v>14.1025339405434</c:v>
                </c:pt>
                <c:pt idx="841">
                  <c:v>13.883129005824</c:v>
                </c:pt>
                <c:pt idx="842">
                  <c:v>14.228942167014</c:v>
                </c:pt>
                <c:pt idx="843">
                  <c:v>14.0359593561504</c:v>
                </c:pt>
                <c:pt idx="844">
                  <c:v>14.4016193614121</c:v>
                </c:pt>
                <c:pt idx="845">
                  <c:v>14.1291922809127</c:v>
                </c:pt>
                <c:pt idx="846">
                  <c:v>14.2686447738424</c:v>
                </c:pt>
                <c:pt idx="847">
                  <c:v>14.1489296188837</c:v>
                </c:pt>
                <c:pt idx="848">
                  <c:v>14.4745564137216</c:v>
                </c:pt>
                <c:pt idx="849">
                  <c:v>14.2818911203092</c:v>
                </c:pt>
                <c:pt idx="850">
                  <c:v>14.2154736043413</c:v>
                </c:pt>
                <c:pt idx="851">
                  <c:v>14.0825438093947</c:v>
                </c:pt>
                <c:pt idx="852">
                  <c:v>14.0626028783981</c:v>
                </c:pt>
                <c:pt idx="853">
                  <c:v>14.0758170056789</c:v>
                </c:pt>
                <c:pt idx="854">
                  <c:v>13.7301800708142</c:v>
                </c:pt>
                <c:pt idx="855">
                  <c:v>13.9827306107565</c:v>
                </c:pt>
                <c:pt idx="856">
                  <c:v>13.7236601535914</c:v>
                </c:pt>
                <c:pt idx="857">
                  <c:v>14.162215363673</c:v>
                </c:pt>
                <c:pt idx="858">
                  <c:v>14.5742206945548</c:v>
                </c:pt>
                <c:pt idx="859">
                  <c:v>13.6836362196117</c:v>
                </c:pt>
                <c:pt idx="860">
                  <c:v>14.0292499722065</c:v>
                </c:pt>
                <c:pt idx="861">
                  <c:v>14.1088906981706</c:v>
                </c:pt>
                <c:pt idx="862">
                  <c:v>14.1022047796086</c:v>
                </c:pt>
                <c:pt idx="863">
                  <c:v>14.3083135688033</c:v>
                </c:pt>
                <c:pt idx="864">
                  <c:v>14.3946388869375</c:v>
                </c:pt>
                <c:pt idx="865">
                  <c:v>14.0556482396396</c:v>
                </c:pt>
                <c:pt idx="866">
                  <c:v>14.241954295714</c:v>
                </c:pt>
                <c:pt idx="867">
                  <c:v>14.1953481452632</c:v>
                </c:pt>
                <c:pt idx="868">
                  <c:v>13.7634353547534</c:v>
                </c:pt>
                <c:pt idx="869">
                  <c:v>14.4878099709889</c:v>
                </c:pt>
                <c:pt idx="870">
                  <c:v>14.361518375855</c:v>
                </c:pt>
                <c:pt idx="871">
                  <c:v>14.1487187074237</c:v>
                </c:pt>
                <c:pt idx="872">
                  <c:v>13.7766224256624</c:v>
                </c:pt>
                <c:pt idx="873">
                  <c:v>14.2085245838992</c:v>
                </c:pt>
                <c:pt idx="874">
                  <c:v>14.1487390517568</c:v>
                </c:pt>
                <c:pt idx="875">
                  <c:v>14.3347575071291</c:v>
                </c:pt>
                <c:pt idx="876">
                  <c:v>14.281660250405</c:v>
                </c:pt>
                <c:pt idx="877">
                  <c:v>14.002469329052</c:v>
                </c:pt>
                <c:pt idx="878">
                  <c:v>14.653728557808</c:v>
                </c:pt>
                <c:pt idx="879">
                  <c:v>13.8961410557458</c:v>
                </c:pt>
                <c:pt idx="880">
                  <c:v>13.8429649576415</c:v>
                </c:pt>
                <c:pt idx="881">
                  <c:v>14.2550389448127</c:v>
                </c:pt>
                <c:pt idx="882">
                  <c:v>14.0025402212198</c:v>
                </c:pt>
                <c:pt idx="883">
                  <c:v>13.9426676916476</c:v>
                </c:pt>
                <c:pt idx="884">
                  <c:v>14.4875632868278</c:v>
                </c:pt>
                <c:pt idx="885">
                  <c:v>14.0223308327118</c:v>
                </c:pt>
                <c:pt idx="886">
                  <c:v>14.2284431127106</c:v>
                </c:pt>
                <c:pt idx="887">
                  <c:v>14.1154678092529</c:v>
                </c:pt>
                <c:pt idx="888">
                  <c:v>13.8230272857496</c:v>
                </c:pt>
                <c:pt idx="889">
                  <c:v>13.7433021615958</c:v>
                </c:pt>
                <c:pt idx="890">
                  <c:v>14.1220970999832</c:v>
                </c:pt>
                <c:pt idx="891">
                  <c:v>14.0290921519373</c:v>
                </c:pt>
                <c:pt idx="892">
                  <c:v>14.2218167453784</c:v>
                </c:pt>
                <c:pt idx="893">
                  <c:v>14.421200990006</c:v>
                </c:pt>
                <c:pt idx="894">
                  <c:v>14.6006089131174</c:v>
                </c:pt>
                <c:pt idx="895">
                  <c:v>14.1884393341422</c:v>
                </c:pt>
                <c:pt idx="896">
                  <c:v>13.9692393306138</c:v>
                </c:pt>
                <c:pt idx="897">
                  <c:v>14.1420111095743</c:v>
                </c:pt>
                <c:pt idx="898">
                  <c:v>14.088825225944</c:v>
                </c:pt>
                <c:pt idx="899">
                  <c:v>13.9293550950453</c:v>
                </c:pt>
                <c:pt idx="900">
                  <c:v>14.1885082242327</c:v>
                </c:pt>
                <c:pt idx="901">
                  <c:v>13.8628552271567</c:v>
                </c:pt>
                <c:pt idx="902">
                  <c:v>14.3546135249583</c:v>
                </c:pt>
                <c:pt idx="903">
                  <c:v>13.9626034544777</c:v>
                </c:pt>
                <c:pt idx="904">
                  <c:v>14.2549866112074</c:v>
                </c:pt>
                <c:pt idx="905">
                  <c:v>13.9492952953642</c:v>
                </c:pt>
                <c:pt idx="906">
                  <c:v>14.2549491769828</c:v>
                </c:pt>
                <c:pt idx="907">
                  <c:v>13.8496391487515</c:v>
                </c:pt>
                <c:pt idx="908">
                  <c:v>14.1685697551397</c:v>
                </c:pt>
                <c:pt idx="909">
                  <c:v>14.2881722886382</c:v>
                </c:pt>
                <c:pt idx="910">
                  <c:v>14.3414456259356</c:v>
                </c:pt>
                <c:pt idx="911">
                  <c:v>13.9558485445101</c:v>
                </c:pt>
                <c:pt idx="912">
                  <c:v>13.8828037938266</c:v>
                </c:pt>
                <c:pt idx="913">
                  <c:v>13.6369364830422</c:v>
                </c:pt>
                <c:pt idx="914">
                  <c:v>13.809641886165</c:v>
                </c:pt>
                <c:pt idx="915">
                  <c:v>14.2615418804642</c:v>
                </c:pt>
                <c:pt idx="916">
                  <c:v>14.3279472015266</c:v>
                </c:pt>
                <c:pt idx="917">
                  <c:v>13.9360764151232</c:v>
                </c:pt>
                <c:pt idx="918">
                  <c:v>14.0289994278283</c:v>
                </c:pt>
                <c:pt idx="919">
                  <c:v>13.8627635186477</c:v>
                </c:pt>
                <c:pt idx="920">
                  <c:v>14.0555405363964</c:v>
                </c:pt>
                <c:pt idx="921">
                  <c:v>14.082068726561</c:v>
                </c:pt>
                <c:pt idx="922">
                  <c:v>14.1884794508949</c:v>
                </c:pt>
                <c:pt idx="923">
                  <c:v>14.0754194783723</c:v>
                </c:pt>
                <c:pt idx="924">
                  <c:v>13.8695383466837</c:v>
                </c:pt>
                <c:pt idx="925">
                  <c:v>13.7897087956055</c:v>
                </c:pt>
                <c:pt idx="926">
                  <c:v>14.1484792527505</c:v>
                </c:pt>
                <c:pt idx="927">
                  <c:v>13.9558678524793</c:v>
                </c:pt>
                <c:pt idx="928">
                  <c:v>14.0422029812574</c:v>
                </c:pt>
                <c:pt idx="929">
                  <c:v>14.3811647485607</c:v>
                </c:pt>
                <c:pt idx="930">
                  <c:v>13.9625281534252</c:v>
                </c:pt>
                <c:pt idx="931">
                  <c:v>14.0953894024159</c:v>
                </c:pt>
                <c:pt idx="932">
                  <c:v>14.121931582678</c:v>
                </c:pt>
                <c:pt idx="933">
                  <c:v>13.9757797013064</c:v>
                </c:pt>
                <c:pt idx="934">
                  <c:v>14.1153902624175</c:v>
                </c:pt>
                <c:pt idx="935">
                  <c:v>14.1552895599406</c:v>
                </c:pt>
                <c:pt idx="936">
                  <c:v>14.1420131601195</c:v>
                </c:pt>
                <c:pt idx="937">
                  <c:v>13.8695413911713</c:v>
                </c:pt>
                <c:pt idx="938">
                  <c:v>14.1352829324966</c:v>
                </c:pt>
                <c:pt idx="939">
                  <c:v>14.1286487273601</c:v>
                </c:pt>
                <c:pt idx="940">
                  <c:v>13.7697312983624</c:v>
                </c:pt>
                <c:pt idx="941">
                  <c:v>14.2348959413821</c:v>
                </c:pt>
                <c:pt idx="942">
                  <c:v>14.1351998405135</c:v>
                </c:pt>
                <c:pt idx="943">
                  <c:v>14.2350154818329</c:v>
                </c:pt>
                <c:pt idx="944">
                  <c:v>14.2017351309881</c:v>
                </c:pt>
                <c:pt idx="945">
                  <c:v>13.9491896151564</c:v>
                </c:pt>
                <c:pt idx="946">
                  <c:v>14.0623067931875</c:v>
                </c:pt>
                <c:pt idx="947">
                  <c:v>13.8095973342414</c:v>
                </c:pt>
                <c:pt idx="948">
                  <c:v>13.8760783156161</c:v>
                </c:pt>
                <c:pt idx="949">
                  <c:v>13.6567701699681</c:v>
                </c:pt>
                <c:pt idx="950">
                  <c:v>14.0223125905637</c:v>
                </c:pt>
                <c:pt idx="951">
                  <c:v>14.1884414485523</c:v>
                </c:pt>
                <c:pt idx="952">
                  <c:v>13.8428212223452</c:v>
                </c:pt>
                <c:pt idx="953">
                  <c:v>13.7829881544498</c:v>
                </c:pt>
                <c:pt idx="954">
                  <c:v>13.8959745768369</c:v>
                </c:pt>
                <c:pt idx="955">
                  <c:v>14.4741125018307</c:v>
                </c:pt>
                <c:pt idx="956">
                  <c:v>14.6735397491408</c:v>
                </c:pt>
                <c:pt idx="957">
                  <c:v>14.2150291328148</c:v>
                </c:pt>
                <c:pt idx="958">
                  <c:v>14.1286119380664</c:v>
                </c:pt>
                <c:pt idx="959">
                  <c:v>14.0819854088664</c:v>
                </c:pt>
                <c:pt idx="960">
                  <c:v>13.8228572011773</c:v>
                </c:pt>
                <c:pt idx="961">
                  <c:v>13.8694085522014</c:v>
                </c:pt>
                <c:pt idx="962">
                  <c:v>13.9491961042459</c:v>
                </c:pt>
                <c:pt idx="963">
                  <c:v>14.0754517638724</c:v>
                </c:pt>
                <c:pt idx="964">
                  <c:v>13.9159157844429</c:v>
                </c:pt>
                <c:pt idx="965">
                  <c:v>14.1219413088454</c:v>
                </c:pt>
                <c:pt idx="966">
                  <c:v>14.0022551059683</c:v>
                </c:pt>
                <c:pt idx="967">
                  <c:v>14.1085734138919</c:v>
                </c:pt>
                <c:pt idx="968">
                  <c:v>14.0621897502199</c:v>
                </c:pt>
                <c:pt idx="969">
                  <c:v>13.7762497755939</c:v>
                </c:pt>
                <c:pt idx="970">
                  <c:v>14.3876862043645</c:v>
                </c:pt>
                <c:pt idx="971">
                  <c:v>14.2547698743662</c:v>
                </c:pt>
                <c:pt idx="972">
                  <c:v>14.2016701237368</c:v>
                </c:pt>
                <c:pt idx="973">
                  <c:v>13.7631004757485</c:v>
                </c:pt>
                <c:pt idx="974">
                  <c:v>14.3013374076437</c:v>
                </c:pt>
                <c:pt idx="975">
                  <c:v>14.2016960636465</c:v>
                </c:pt>
                <c:pt idx="976">
                  <c:v>13.9756685019037</c:v>
                </c:pt>
                <c:pt idx="977">
                  <c:v>14.553882421828</c:v>
                </c:pt>
                <c:pt idx="978">
                  <c:v>13.5304126503389</c:v>
                </c:pt>
                <c:pt idx="979">
                  <c:v>14.0287979647704</c:v>
                </c:pt>
                <c:pt idx="980">
                  <c:v>14.0951863624568</c:v>
                </c:pt>
                <c:pt idx="981">
                  <c:v>14.3876540721505</c:v>
                </c:pt>
                <c:pt idx="982">
                  <c:v>13.8295123581996</c:v>
                </c:pt>
                <c:pt idx="983">
                  <c:v>14.4275888121923</c:v>
                </c:pt>
                <c:pt idx="984">
                  <c:v>14.0553754040641</c:v>
                </c:pt>
                <c:pt idx="985">
                  <c:v>14.3676384090605</c:v>
                </c:pt>
                <c:pt idx="986">
                  <c:v>13.9024968613304</c:v>
                </c:pt>
                <c:pt idx="987">
                  <c:v>14.3344900790158</c:v>
                </c:pt>
                <c:pt idx="988">
                  <c:v>13.9623907690571</c:v>
                </c:pt>
                <c:pt idx="989">
                  <c:v>14.0355077240603</c:v>
                </c:pt>
                <c:pt idx="990">
                  <c:v>14.0553818858737</c:v>
                </c:pt>
                <c:pt idx="991">
                  <c:v>13.909200844025</c:v>
                </c:pt>
                <c:pt idx="992">
                  <c:v>14.274700981122</c:v>
                </c:pt>
                <c:pt idx="993">
                  <c:v>14.1551177818271</c:v>
                </c:pt>
                <c:pt idx="994">
                  <c:v>13.7563141980586</c:v>
                </c:pt>
                <c:pt idx="995">
                  <c:v>14.1950194532463</c:v>
                </c:pt>
                <c:pt idx="996">
                  <c:v>13.9822353878919</c:v>
                </c:pt>
                <c:pt idx="997">
                  <c:v>14.1483676486712</c:v>
                </c:pt>
                <c:pt idx="998">
                  <c:v>13.8028215717344</c:v>
                </c:pt>
                <c:pt idx="999">
                  <c:v>13.9358318028372</c:v>
                </c:pt>
                <c:pt idx="1000">
                  <c:v>13.8559996712177</c:v>
                </c:pt>
                <c:pt idx="1001">
                  <c:v>13.8094835362507</c:v>
                </c:pt>
                <c:pt idx="1002">
                  <c:v>14.2347494282347</c:v>
                </c:pt>
                <c:pt idx="1003">
                  <c:v>13.8958682383877</c:v>
                </c:pt>
                <c:pt idx="1004">
                  <c:v>14.2414607315176</c:v>
                </c:pt>
                <c:pt idx="1005">
                  <c:v>14.055339258886</c:v>
                </c:pt>
                <c:pt idx="1006">
                  <c:v>14.1085997803054</c:v>
                </c:pt>
                <c:pt idx="1007">
                  <c:v>13.7895106306977</c:v>
                </c:pt>
                <c:pt idx="1008">
                  <c:v>13.6299862323102</c:v>
                </c:pt>
                <c:pt idx="1009">
                  <c:v>14.4341430192267</c:v>
                </c:pt>
                <c:pt idx="1010">
                  <c:v>14.2215135908583</c:v>
                </c:pt>
                <c:pt idx="1011">
                  <c:v>14.4939340611365</c:v>
                </c:pt>
                <c:pt idx="1012">
                  <c:v>14.1683467144187</c:v>
                </c:pt>
                <c:pt idx="1013">
                  <c:v>14.2679295819285</c:v>
                </c:pt>
                <c:pt idx="1014">
                  <c:v>14.2215559772979</c:v>
                </c:pt>
                <c:pt idx="1015">
                  <c:v>14.1151764729337</c:v>
                </c:pt>
                <c:pt idx="1016">
                  <c:v>14.3344717774135</c:v>
                </c:pt>
                <c:pt idx="1017">
                  <c:v>14.1549881100717</c:v>
                </c:pt>
                <c:pt idx="1018">
                  <c:v>14.1018285495874</c:v>
                </c:pt>
                <c:pt idx="1019">
                  <c:v>14.3610656412949</c:v>
                </c:pt>
                <c:pt idx="1020">
                  <c:v>13.9356505943391</c:v>
                </c:pt>
                <c:pt idx="1021">
                  <c:v>13.8426604575624</c:v>
                </c:pt>
                <c:pt idx="1022">
                  <c:v>13.729670567834</c:v>
                </c:pt>
                <c:pt idx="1023">
                  <c:v>14.2812221156882</c:v>
                </c:pt>
                <c:pt idx="1024">
                  <c:v>14.0751299359291</c:v>
                </c:pt>
                <c:pt idx="1025">
                  <c:v>13.8957641682024</c:v>
                </c:pt>
                <c:pt idx="1026">
                  <c:v>14.0419916023175</c:v>
                </c:pt>
                <c:pt idx="1027">
                  <c:v>13.6963820589836</c:v>
                </c:pt>
                <c:pt idx="1028">
                  <c:v>14.0818505088898</c:v>
                </c:pt>
                <c:pt idx="1029">
                  <c:v>14.407518037203</c:v>
                </c:pt>
                <c:pt idx="1030">
                  <c:v>13.8890591094633</c:v>
                </c:pt>
                <c:pt idx="1031">
                  <c:v>13.6298655718234</c:v>
                </c:pt>
                <c:pt idx="1032">
                  <c:v>14.1815348345171</c:v>
                </c:pt>
                <c:pt idx="1033">
                  <c:v>13.8557911529175</c:v>
                </c:pt>
                <c:pt idx="1034">
                  <c:v>13.8359610862114</c:v>
                </c:pt>
                <c:pt idx="1035">
                  <c:v>13.8559295784567</c:v>
                </c:pt>
                <c:pt idx="1036">
                  <c:v>13.6632144703687</c:v>
                </c:pt>
                <c:pt idx="1037">
                  <c:v>13.7827582237723</c:v>
                </c:pt>
                <c:pt idx="1038">
                  <c:v>13.8226144969055</c:v>
                </c:pt>
                <c:pt idx="1039">
                  <c:v>13.6565425090842</c:v>
                </c:pt>
                <c:pt idx="1040">
                  <c:v>13.9557343559676</c:v>
                </c:pt>
                <c:pt idx="1041">
                  <c:v>13.9290020472358</c:v>
                </c:pt>
                <c:pt idx="1042">
                  <c:v>14.5537612011854</c:v>
                </c:pt>
                <c:pt idx="1043">
                  <c:v>13.7495894173677</c:v>
                </c:pt>
                <c:pt idx="1044">
                  <c:v>13.8692047459701</c:v>
                </c:pt>
                <c:pt idx="1045">
                  <c:v>14.1350412881211</c:v>
                </c:pt>
                <c:pt idx="1046">
                  <c:v>14.6865843332278</c:v>
                </c:pt>
                <c:pt idx="1047">
                  <c:v>14.3609773188689</c:v>
                </c:pt>
                <c:pt idx="1048">
                  <c:v>14.3076809630046</c:v>
                </c:pt>
                <c:pt idx="1049">
                  <c:v>13.9490988247203</c:v>
                </c:pt>
                <c:pt idx="1050">
                  <c:v>14.374181034766</c:v>
                </c:pt>
                <c:pt idx="1051">
                  <c:v>14.7064784632393</c:v>
                </c:pt>
                <c:pt idx="1052">
                  <c:v>14.1084298209518</c:v>
                </c:pt>
                <c:pt idx="1053">
                  <c:v>13.683172918586</c:v>
                </c:pt>
                <c:pt idx="1054">
                  <c:v>13.816067195042</c:v>
                </c:pt>
                <c:pt idx="1055">
                  <c:v>13.9888167641351</c:v>
                </c:pt>
                <c:pt idx="1056">
                  <c:v>13.909144879229</c:v>
                </c:pt>
                <c:pt idx="1057">
                  <c:v>14.6268268792589</c:v>
                </c:pt>
                <c:pt idx="1058">
                  <c:v>13.6696579201987</c:v>
                </c:pt>
                <c:pt idx="1059">
                  <c:v>14.5004509757858</c:v>
                </c:pt>
                <c:pt idx="1060">
                  <c:v>14.3277784944777</c:v>
                </c:pt>
                <c:pt idx="1061">
                  <c:v>13.9356939245471</c:v>
                </c:pt>
                <c:pt idx="1062">
                  <c:v>14.1284413384016</c:v>
                </c:pt>
                <c:pt idx="1063">
                  <c:v>14.1550429544636</c:v>
                </c:pt>
                <c:pt idx="1064">
                  <c:v>14.1084389410338</c:v>
                </c:pt>
                <c:pt idx="1065">
                  <c:v>14.3144402309773</c:v>
                </c:pt>
                <c:pt idx="1066">
                  <c:v>13.8958479782994</c:v>
                </c:pt>
                <c:pt idx="1067">
                  <c:v>13.6233142258749</c:v>
                </c:pt>
                <c:pt idx="1068">
                  <c:v>14.7996723551383</c:v>
                </c:pt>
                <c:pt idx="1069">
                  <c:v>14.1217242933673</c:v>
                </c:pt>
                <c:pt idx="1070">
                  <c:v>14.1482797228781</c:v>
                </c:pt>
                <c:pt idx="1071">
                  <c:v>13.5701749681804</c:v>
                </c:pt>
                <c:pt idx="1072">
                  <c:v>13.8227493903254</c:v>
                </c:pt>
                <c:pt idx="1073">
                  <c:v>14.0155069944069</c:v>
                </c:pt>
                <c:pt idx="1074">
                  <c:v>14.2415350407271</c:v>
                </c:pt>
                <c:pt idx="1075">
                  <c:v>13.7894978012713</c:v>
                </c:pt>
                <c:pt idx="1076">
                  <c:v>13.7030690927729</c:v>
                </c:pt>
                <c:pt idx="1077">
                  <c:v>14.3676935854795</c:v>
                </c:pt>
                <c:pt idx="1078">
                  <c:v>14.4007736701925</c:v>
                </c:pt>
                <c:pt idx="1079">
                  <c:v>14.5735964617597</c:v>
                </c:pt>
                <c:pt idx="1080">
                  <c:v>14.4008281324989</c:v>
                </c:pt>
                <c:pt idx="1081">
                  <c:v>14.1085117884672</c:v>
                </c:pt>
                <c:pt idx="1082">
                  <c:v>14.2813038217185</c:v>
                </c:pt>
                <c:pt idx="1083">
                  <c:v>14.1682469090376</c:v>
                </c:pt>
                <c:pt idx="1084">
                  <c:v>14.7264039729102</c:v>
                </c:pt>
                <c:pt idx="1085">
                  <c:v>14.1084987190595</c:v>
                </c:pt>
                <c:pt idx="1086">
                  <c:v>13.7362512607346</c:v>
                </c:pt>
                <c:pt idx="1087">
                  <c:v>14.3610475949742</c:v>
                </c:pt>
                <c:pt idx="1088">
                  <c:v>14.7929100730381</c:v>
                </c:pt>
                <c:pt idx="1089">
                  <c:v>14.3276516854838</c:v>
                </c:pt>
                <c:pt idx="1090">
                  <c:v>14.5670370236885</c:v>
                </c:pt>
                <c:pt idx="1091">
                  <c:v>14.1682408602718</c:v>
                </c:pt>
                <c:pt idx="1092">
                  <c:v>14.3409248238768</c:v>
                </c:pt>
                <c:pt idx="1093">
                  <c:v>14.0818061005077</c:v>
                </c:pt>
                <c:pt idx="1094">
                  <c:v>13.6963316675467</c:v>
                </c:pt>
                <c:pt idx="1095">
                  <c:v>14.8394331407022</c:v>
                </c:pt>
                <c:pt idx="1096">
                  <c:v>14.2679875934178</c:v>
                </c:pt>
                <c:pt idx="1097">
                  <c:v>14.4340211691365</c:v>
                </c:pt>
                <c:pt idx="1098">
                  <c:v>14.2146429123196</c:v>
                </c:pt>
                <c:pt idx="1099">
                  <c:v>14.2080991086623</c:v>
                </c:pt>
                <c:pt idx="1100">
                  <c:v>14.44728743499</c:v>
                </c:pt>
                <c:pt idx="1101">
                  <c:v>13.9688197279913</c:v>
                </c:pt>
                <c:pt idx="1102">
                  <c:v>14.3875389015077</c:v>
                </c:pt>
                <c:pt idx="1103">
                  <c:v>14.1946650215021</c:v>
                </c:pt>
                <c:pt idx="1104">
                  <c:v>14.3476315183143</c:v>
                </c:pt>
                <c:pt idx="1105">
                  <c:v>14.0020249863015</c:v>
                </c:pt>
                <c:pt idx="1106">
                  <c:v>14.3144666647553</c:v>
                </c:pt>
                <c:pt idx="1107">
                  <c:v>14.4340882561931</c:v>
                </c:pt>
                <c:pt idx="1108">
                  <c:v>14.5536895424466</c:v>
                </c:pt>
                <c:pt idx="1109">
                  <c:v>13.9023971370776</c:v>
                </c:pt>
                <c:pt idx="1110">
                  <c:v>14.5337071479094</c:v>
                </c:pt>
                <c:pt idx="1111">
                  <c:v>14.1084000174015</c:v>
                </c:pt>
                <c:pt idx="1112">
                  <c:v>14.2079470081636</c:v>
                </c:pt>
                <c:pt idx="1113">
                  <c:v>13.7560253772428</c:v>
                </c:pt>
                <c:pt idx="1114">
                  <c:v>13.9687614705963</c:v>
                </c:pt>
                <c:pt idx="1115">
                  <c:v>14.3941381240857</c:v>
                </c:pt>
                <c:pt idx="1116">
                  <c:v>13.9555365328861</c:v>
                </c:pt>
                <c:pt idx="1117">
                  <c:v>13.8890408733428</c:v>
                </c:pt>
                <c:pt idx="1118">
                  <c:v>14.0020210669167</c:v>
                </c:pt>
                <c:pt idx="1119">
                  <c:v>13.5567929398155</c:v>
                </c:pt>
                <c:pt idx="1120">
                  <c:v>14.0751101516722</c:v>
                </c:pt>
                <c:pt idx="1121">
                  <c:v>14.1016361540851</c:v>
                </c:pt>
                <c:pt idx="1122">
                  <c:v>13.9355534110507</c:v>
                </c:pt>
                <c:pt idx="1123">
                  <c:v>14.2810918078645</c:v>
                </c:pt>
                <c:pt idx="1124">
                  <c:v>13.8757684791217</c:v>
                </c:pt>
                <c:pt idx="1125">
                  <c:v>13.9687738759207</c:v>
                </c:pt>
                <c:pt idx="1126">
                  <c:v>14.2279429759881</c:v>
                </c:pt>
                <c:pt idx="1127">
                  <c:v>14.2810861423609</c:v>
                </c:pt>
                <c:pt idx="1128">
                  <c:v>14.6199803143374</c:v>
                </c:pt>
                <c:pt idx="1129">
                  <c:v>14.4738086671399</c:v>
                </c:pt>
                <c:pt idx="1130">
                  <c:v>14.2744537650212</c:v>
                </c:pt>
                <c:pt idx="1131">
                  <c:v>14.0683245001287</c:v>
                </c:pt>
                <c:pt idx="1132">
                  <c:v>13.8291518194122</c:v>
                </c:pt>
                <c:pt idx="1133">
                  <c:v>14.3741037770258</c:v>
                </c:pt>
                <c:pt idx="1134">
                  <c:v>14.0019655190377</c:v>
                </c:pt>
                <c:pt idx="1135">
                  <c:v>13.8823233008575</c:v>
                </c:pt>
                <c:pt idx="1136">
                  <c:v>14.227885930258</c:v>
                </c:pt>
                <c:pt idx="1137">
                  <c:v>14.1614155939758</c:v>
                </c:pt>
                <c:pt idx="1138">
                  <c:v>14.1812627897583</c:v>
                </c:pt>
                <c:pt idx="1139">
                  <c:v>14.5069999683153</c:v>
                </c:pt>
                <c:pt idx="1140">
                  <c:v>14.0551319301134</c:v>
                </c:pt>
                <c:pt idx="1141">
                  <c:v>13.7028822208214</c:v>
                </c:pt>
                <c:pt idx="1142">
                  <c:v>13.7959843439461</c:v>
                </c:pt>
                <c:pt idx="1143">
                  <c:v>13.9355592762468</c:v>
                </c:pt>
                <c:pt idx="1144">
                  <c:v>13.8756050995941</c:v>
                </c:pt>
                <c:pt idx="1145">
                  <c:v>13.9554273236827</c:v>
                </c:pt>
                <c:pt idx="1146">
                  <c:v>14.0284659913619</c:v>
                </c:pt>
                <c:pt idx="1147">
                  <c:v>13.736173752523</c:v>
                </c:pt>
                <c:pt idx="1148">
                  <c:v>13.8955691842161</c:v>
                </c:pt>
                <c:pt idx="1149">
                  <c:v>14.3275684169081</c:v>
                </c:pt>
                <c:pt idx="1150">
                  <c:v>14.8259858735377</c:v>
                </c:pt>
                <c:pt idx="1151">
                  <c:v>14.1414827437692</c:v>
                </c:pt>
                <c:pt idx="1152">
                  <c:v>13.9621938636753</c:v>
                </c:pt>
                <c:pt idx="1153">
                  <c:v>13.7893066400925</c:v>
                </c:pt>
                <c:pt idx="1154">
                  <c:v>13.9620647802108</c:v>
                </c:pt>
                <c:pt idx="1155">
                  <c:v>14.0019632914923</c:v>
                </c:pt>
                <c:pt idx="1156">
                  <c:v>14.4870969293776</c:v>
                </c:pt>
                <c:pt idx="1157">
                  <c:v>13.6099076647993</c:v>
                </c:pt>
                <c:pt idx="1158">
                  <c:v>14.3340402022252</c:v>
                </c:pt>
                <c:pt idx="1159">
                  <c:v>13.7760895633465</c:v>
                </c:pt>
                <c:pt idx="1160">
                  <c:v>14.0750339629619</c:v>
                </c:pt>
                <c:pt idx="1161">
                  <c:v>14.7127827863526</c:v>
                </c:pt>
                <c:pt idx="1162">
                  <c:v>13.9155959237658</c:v>
                </c:pt>
                <c:pt idx="1163">
                  <c:v>14.0219328766267</c:v>
                </c:pt>
                <c:pt idx="1164">
                  <c:v>14.141423225706</c:v>
                </c:pt>
                <c:pt idx="1165">
                  <c:v>14.1945449663713</c:v>
                </c:pt>
                <c:pt idx="1166">
                  <c:v>14.2411891122862</c:v>
                </c:pt>
                <c:pt idx="1167">
                  <c:v>14.4073040633531</c:v>
                </c:pt>
                <c:pt idx="1168">
                  <c:v>13.9753854031355</c:v>
                </c:pt>
                <c:pt idx="1169">
                  <c:v>14.4538473470369</c:v>
                </c:pt>
                <c:pt idx="1170">
                  <c:v>13.8558107962846</c:v>
                </c:pt>
                <c:pt idx="1171">
                  <c:v>14.1879879220199</c:v>
                </c:pt>
                <c:pt idx="1172">
                  <c:v>13.2908419477724</c:v>
                </c:pt>
                <c:pt idx="1173">
                  <c:v>13.9685523274574</c:v>
                </c:pt>
                <c:pt idx="1174">
                  <c:v>14.194536333914</c:v>
                </c:pt>
                <c:pt idx="1175">
                  <c:v>14.4139270034167</c:v>
                </c:pt>
                <c:pt idx="1176">
                  <c:v>14.3008524845378</c:v>
                </c:pt>
                <c:pt idx="1177">
                  <c:v>14.2278118087394</c:v>
                </c:pt>
                <c:pt idx="1178">
                  <c:v>14.0882355252849</c:v>
                </c:pt>
                <c:pt idx="1179">
                  <c:v>14.9056999858704</c:v>
                </c:pt>
                <c:pt idx="1180">
                  <c:v>14.0484447776361</c:v>
                </c:pt>
                <c:pt idx="1181">
                  <c:v>14.4404734300423</c:v>
                </c:pt>
                <c:pt idx="1182">
                  <c:v>14.367330360565</c:v>
                </c:pt>
                <c:pt idx="1183">
                  <c:v>14.4670553859055</c:v>
                </c:pt>
                <c:pt idx="1184">
                  <c:v>14.7660824065807</c:v>
                </c:pt>
                <c:pt idx="1185">
                  <c:v>14.2875019711013</c:v>
                </c:pt>
                <c:pt idx="1186">
                  <c:v>14.2277004989804</c:v>
                </c:pt>
                <c:pt idx="1187">
                  <c:v>14.1414696440568</c:v>
                </c:pt>
                <c:pt idx="1188">
                  <c:v>13.782568767103</c:v>
                </c:pt>
                <c:pt idx="1189">
                  <c:v>13.8157741161468</c:v>
                </c:pt>
                <c:pt idx="1190">
                  <c:v>13.1977136722087</c:v>
                </c:pt>
                <c:pt idx="1191">
                  <c:v>14.0816489435916</c:v>
                </c:pt>
                <c:pt idx="1192">
                  <c:v>13.762638651063</c:v>
                </c:pt>
                <c:pt idx="1193">
                  <c:v>14.2410327301559</c:v>
                </c:pt>
                <c:pt idx="1194">
                  <c:v>14.0084742650438</c:v>
                </c:pt>
                <c:pt idx="1195">
                  <c:v>14.0484223151727</c:v>
                </c:pt>
                <c:pt idx="1196">
                  <c:v>14.526816617656</c:v>
                </c:pt>
                <c:pt idx="1197">
                  <c:v>14.5068545728597</c:v>
                </c:pt>
                <c:pt idx="1198">
                  <c:v>14.1014259875221</c:v>
                </c:pt>
                <c:pt idx="1199">
                  <c:v>14.0217631739907</c:v>
                </c:pt>
                <c:pt idx="1200">
                  <c:v>14.2876862827329</c:v>
                </c:pt>
                <c:pt idx="1201">
                  <c:v>13.8887809858613</c:v>
                </c:pt>
                <c:pt idx="1202">
                  <c:v>13.7759043043755</c:v>
                </c:pt>
                <c:pt idx="1203">
                  <c:v>14.4338466236291</c:v>
                </c:pt>
                <c:pt idx="1204">
                  <c:v>14.1679764315401</c:v>
                </c:pt>
                <c:pt idx="1205">
                  <c:v>13.9087638656142</c:v>
                </c:pt>
                <c:pt idx="1206">
                  <c:v>13.9685993876338</c:v>
                </c:pt>
                <c:pt idx="1207">
                  <c:v>13.9951206168437</c:v>
                </c:pt>
                <c:pt idx="1208">
                  <c:v>14.0150439012082</c:v>
                </c:pt>
                <c:pt idx="1209">
                  <c:v>14.0150022164191</c:v>
                </c:pt>
                <c:pt idx="1210">
                  <c:v>13.2309362282003</c:v>
                </c:pt>
                <c:pt idx="1211">
                  <c:v>14.2476607442201</c:v>
                </c:pt>
                <c:pt idx="1212">
                  <c:v>14.1678923801932</c:v>
                </c:pt>
                <c:pt idx="1213">
                  <c:v>7.95446331237441</c:v>
                </c:pt>
                <c:pt idx="1214">
                  <c:v>14.1213190886367</c:v>
                </c:pt>
                <c:pt idx="1215">
                  <c:v>14.1080553963622</c:v>
                </c:pt>
                <c:pt idx="1216">
                  <c:v>14.5267403543616</c:v>
                </c:pt>
                <c:pt idx="1217">
                  <c:v>14.0282371984794</c:v>
                </c:pt>
                <c:pt idx="1218">
                  <c:v>14.2211114477633</c:v>
                </c:pt>
                <c:pt idx="1219">
                  <c:v>14.1611472751241</c:v>
                </c:pt>
                <c:pt idx="1220">
                  <c:v>14.4269841838544</c:v>
                </c:pt>
                <c:pt idx="1221">
                  <c:v>14.5532799435038</c:v>
                </c:pt>
                <c:pt idx="1222">
                  <c:v>14.2277315853144</c:v>
                </c:pt>
                <c:pt idx="1223">
                  <c:v>13.7159874467542</c:v>
                </c:pt>
                <c:pt idx="1224">
                  <c:v>14.4335845662281</c:v>
                </c:pt>
                <c:pt idx="1225">
                  <c:v>14.6530229707948</c:v>
                </c:pt>
                <c:pt idx="1226">
                  <c:v>14.566626255502</c:v>
                </c:pt>
                <c:pt idx="1227">
                  <c:v>14.3206082346435</c:v>
                </c:pt>
                <c:pt idx="1228">
                  <c:v>14.3538839576119</c:v>
                </c:pt>
                <c:pt idx="1229">
                  <c:v>13.9419698099143</c:v>
                </c:pt>
                <c:pt idx="1230">
                  <c:v>14.2875035535256</c:v>
                </c:pt>
                <c:pt idx="1231">
                  <c:v>14.559970840025</c:v>
                </c:pt>
                <c:pt idx="1232">
                  <c:v>14.207749763044</c:v>
                </c:pt>
                <c:pt idx="1233">
                  <c:v>14.1147734145105</c:v>
                </c:pt>
                <c:pt idx="1234">
                  <c:v>13.8156725680728</c:v>
                </c:pt>
                <c:pt idx="1235">
                  <c:v>13.9551032752452</c:v>
                </c:pt>
                <c:pt idx="1236">
                  <c:v>14.015030438998</c:v>
                </c:pt>
                <c:pt idx="1237">
                  <c:v>13.5365077475367</c:v>
                </c:pt>
                <c:pt idx="1238">
                  <c:v>13.8754964614634</c:v>
                </c:pt>
                <c:pt idx="1239">
                  <c:v>14.0482795076396</c:v>
                </c:pt>
                <c:pt idx="1240">
                  <c:v>14.7261665523597</c:v>
                </c:pt>
                <c:pt idx="1241">
                  <c:v>14.3207769087624</c:v>
                </c:pt>
                <c:pt idx="1242">
                  <c:v>14.2543179920718</c:v>
                </c:pt>
                <c:pt idx="1243">
                  <c:v>14.041616565287</c:v>
                </c:pt>
                <c:pt idx="1244">
                  <c:v>13.8887812375771</c:v>
                </c:pt>
                <c:pt idx="1245">
                  <c:v>13.2840296011845</c:v>
                </c:pt>
                <c:pt idx="1246">
                  <c:v>14.3073717254231</c:v>
                </c:pt>
                <c:pt idx="1247">
                  <c:v>13.9884210349</c:v>
                </c:pt>
                <c:pt idx="1248">
                  <c:v>14.2276711031803</c:v>
                </c:pt>
                <c:pt idx="1249">
                  <c:v>14.7526415766669</c:v>
                </c:pt>
                <c:pt idx="1250">
                  <c:v>14.2143546346702</c:v>
                </c:pt>
                <c:pt idx="1251">
                  <c:v>13.6827388004068</c:v>
                </c:pt>
                <c:pt idx="1252">
                  <c:v>13.5233199457869</c:v>
                </c:pt>
                <c:pt idx="1253">
                  <c:v>13.8156768247155</c:v>
                </c:pt>
                <c:pt idx="1254">
                  <c:v>14.187838638617</c:v>
                </c:pt>
                <c:pt idx="1255">
                  <c:v>13.8023779587592</c:v>
                </c:pt>
                <c:pt idx="1256">
                  <c:v>14.4270889173913</c:v>
                </c:pt>
                <c:pt idx="1257">
                  <c:v>14.0682810983647</c:v>
                </c:pt>
                <c:pt idx="1258">
                  <c:v>14.2809151440475</c:v>
                </c:pt>
                <c:pt idx="1259">
                  <c:v>14.0881141015934</c:v>
                </c:pt>
                <c:pt idx="1260">
                  <c:v>13.4302665383226</c:v>
                </c:pt>
                <c:pt idx="1261">
                  <c:v>13.8688237390669</c:v>
                </c:pt>
                <c:pt idx="1262">
                  <c:v>14.0416616376673</c:v>
                </c:pt>
                <c:pt idx="1263">
                  <c:v>14.2874845644571</c:v>
                </c:pt>
                <c:pt idx="1264">
                  <c:v>13.6893580819152</c:v>
                </c:pt>
                <c:pt idx="1265">
                  <c:v>13.8090905137734</c:v>
                </c:pt>
                <c:pt idx="1266">
                  <c:v>13.5099751559754</c:v>
                </c:pt>
                <c:pt idx="1267">
                  <c:v>13.8953906589011</c:v>
                </c:pt>
                <c:pt idx="1268">
                  <c:v>14.1679241347091</c:v>
                </c:pt>
                <c:pt idx="1269">
                  <c:v>14.5268373876217</c:v>
                </c:pt>
                <c:pt idx="1270">
                  <c:v>14.4536983220099</c:v>
                </c:pt>
                <c:pt idx="1271">
                  <c:v>14.8324841221324</c:v>
                </c:pt>
                <c:pt idx="1272">
                  <c:v>14.5268843689183</c:v>
                </c:pt>
                <c:pt idx="1273">
                  <c:v>13.9819010259987</c:v>
                </c:pt>
                <c:pt idx="1274">
                  <c:v>14.4071323376158</c:v>
                </c:pt>
                <c:pt idx="1275">
                  <c:v>13.8156772142123</c:v>
                </c:pt>
                <c:pt idx="1276">
                  <c:v>14.1013674907147</c:v>
                </c:pt>
                <c:pt idx="1277">
                  <c:v>14.2211282295229</c:v>
                </c:pt>
                <c:pt idx="1278">
                  <c:v>13.8290047519435</c:v>
                </c:pt>
                <c:pt idx="1279">
                  <c:v>14.1877951541668</c:v>
                </c:pt>
                <c:pt idx="1280">
                  <c:v>14.1944662741934</c:v>
                </c:pt>
                <c:pt idx="1281">
                  <c:v>14.2276359200627</c:v>
                </c:pt>
                <c:pt idx="1282">
                  <c:v>13.4701496391232</c:v>
                </c:pt>
                <c:pt idx="1283">
                  <c:v>14.0615922752392</c:v>
                </c:pt>
                <c:pt idx="1284">
                  <c:v>14.2210831823294</c:v>
                </c:pt>
                <c:pt idx="1285">
                  <c:v>14.3738663934146</c:v>
                </c:pt>
                <c:pt idx="1286">
                  <c:v>13.9485187994848</c:v>
                </c:pt>
                <c:pt idx="1287">
                  <c:v>13.7692052558145</c:v>
                </c:pt>
                <c:pt idx="1288">
                  <c:v>14.7061298354622</c:v>
                </c:pt>
                <c:pt idx="1289">
                  <c:v>14.9121634366024</c:v>
                </c:pt>
                <c:pt idx="1290">
                  <c:v>13.5432093532939</c:v>
                </c:pt>
                <c:pt idx="1291">
                  <c:v>13.7359316072356</c:v>
                </c:pt>
                <c:pt idx="1292">
                  <c:v>14.6462555339041</c:v>
                </c:pt>
                <c:pt idx="1293">
                  <c:v>15.0184294434114</c:v>
                </c:pt>
                <c:pt idx="1294">
                  <c:v>13.9152043988912</c:v>
                </c:pt>
                <c:pt idx="1295">
                  <c:v>14.9386339187152</c:v>
                </c:pt>
                <c:pt idx="1296">
                  <c:v>14.3672283750331</c:v>
                </c:pt>
                <c:pt idx="1297">
                  <c:v>14.3339913049031</c:v>
                </c:pt>
                <c:pt idx="1298">
                  <c:v>14.1344808325004</c:v>
                </c:pt>
                <c:pt idx="1299">
                  <c:v>14.2342091243664</c:v>
                </c:pt>
                <c:pt idx="1300">
                  <c:v>14.4203240857183</c:v>
                </c:pt>
                <c:pt idx="1301">
                  <c:v>14.2540975440768</c:v>
                </c:pt>
                <c:pt idx="1302">
                  <c:v>14.2076644463557</c:v>
                </c:pt>
                <c:pt idx="1303">
                  <c:v>13.6295943954498</c:v>
                </c:pt>
                <c:pt idx="1304">
                  <c:v>15.071522099022</c:v>
                </c:pt>
                <c:pt idx="1305">
                  <c:v>14.9917748523782</c:v>
                </c:pt>
                <c:pt idx="1306">
                  <c:v>14.18120450397</c:v>
                </c:pt>
                <c:pt idx="1307">
                  <c:v>14.4135290062711</c:v>
                </c:pt>
                <c:pt idx="1308">
                  <c:v>14.0348802416995</c:v>
                </c:pt>
                <c:pt idx="1309">
                  <c:v>14.2142510167256</c:v>
                </c:pt>
                <c:pt idx="1310">
                  <c:v>13.8288176708258</c:v>
                </c:pt>
                <c:pt idx="1311">
                  <c:v>14.4866926216217</c:v>
                </c:pt>
                <c:pt idx="1312">
                  <c:v>14.1345092954017</c:v>
                </c:pt>
                <c:pt idx="1313">
                  <c:v>14.3073516440262</c:v>
                </c:pt>
                <c:pt idx="1314">
                  <c:v>12.9184145275279</c:v>
                </c:pt>
                <c:pt idx="1315">
                  <c:v>13.8820697463803</c:v>
                </c:pt>
                <c:pt idx="1316">
                  <c:v>13.6692948143488</c:v>
                </c:pt>
                <c:pt idx="1317">
                  <c:v>14.028226237852</c:v>
                </c:pt>
                <c:pt idx="1318">
                  <c:v>14.1677470473253</c:v>
                </c:pt>
                <c:pt idx="1319">
                  <c:v>14.1610859074202</c:v>
                </c:pt>
                <c:pt idx="1320">
                  <c:v>14.0415145172846</c:v>
                </c:pt>
                <c:pt idx="1321">
                  <c:v>14.2275868702738</c:v>
                </c:pt>
                <c:pt idx="1322">
                  <c:v>14.5731116755979</c:v>
                </c:pt>
                <c:pt idx="1323">
                  <c:v>14.6197584775221</c:v>
                </c:pt>
                <c:pt idx="1324">
                  <c:v>13.928556877945</c:v>
                </c:pt>
                <c:pt idx="1325">
                  <c:v>13.5498143953121</c:v>
                </c:pt>
                <c:pt idx="1326">
                  <c:v>14.1876462747992</c:v>
                </c:pt>
                <c:pt idx="1327">
                  <c:v>14.4668095351621</c:v>
                </c:pt>
                <c:pt idx="1328">
                  <c:v>13.8952877431002</c:v>
                </c:pt>
                <c:pt idx="1329">
                  <c:v>15.0980936896722</c:v>
                </c:pt>
                <c:pt idx="1330">
                  <c:v>14.0282887249573</c:v>
                </c:pt>
                <c:pt idx="1331">
                  <c:v>14.1476536179805</c:v>
                </c:pt>
                <c:pt idx="1332">
                  <c:v>13.9151782270292</c:v>
                </c:pt>
                <c:pt idx="1333">
                  <c:v>14.4002836439642</c:v>
                </c:pt>
                <c:pt idx="1334">
                  <c:v>14.2141968898309</c:v>
                </c:pt>
                <c:pt idx="1335">
                  <c:v>14.4136422033392</c:v>
                </c:pt>
                <c:pt idx="1336">
                  <c:v>14.2406866827342</c:v>
                </c:pt>
                <c:pt idx="1337">
                  <c:v>14.4734585618622</c:v>
                </c:pt>
                <c:pt idx="1338">
                  <c:v>9.21695440831317</c:v>
                </c:pt>
                <c:pt idx="1339">
                  <c:v>14.2143410669307</c:v>
                </c:pt>
                <c:pt idx="1340">
                  <c:v>14.0347849979417</c:v>
                </c:pt>
                <c:pt idx="1341">
                  <c:v>14.0082073225638</c:v>
                </c:pt>
                <c:pt idx="1342">
                  <c:v>14.5530265933635</c:v>
                </c:pt>
                <c:pt idx="1343">
                  <c:v>14.028206265825</c:v>
                </c:pt>
                <c:pt idx="1344">
                  <c:v>14.5398666251775</c:v>
                </c:pt>
                <c:pt idx="1345">
                  <c:v>14.8321979833104</c:v>
                </c:pt>
                <c:pt idx="1346">
                  <c:v>14.05470882857</c:v>
                </c:pt>
                <c:pt idx="1347">
                  <c:v>14.0414382296664</c:v>
                </c:pt>
                <c:pt idx="1348">
                  <c:v>14.1877724692178</c:v>
                </c:pt>
                <c:pt idx="1349">
                  <c:v>14.1079585475277</c:v>
                </c:pt>
                <c:pt idx="1350">
                  <c:v>14.2606751251048</c:v>
                </c:pt>
                <c:pt idx="1351">
                  <c:v>14.4534535143245</c:v>
                </c:pt>
                <c:pt idx="1352">
                  <c:v>14.38695421077</c:v>
                </c:pt>
                <c:pt idx="1353">
                  <c:v>13.9948909042796</c:v>
                </c:pt>
                <c:pt idx="1354">
                  <c:v>13.9550453297428</c:v>
                </c:pt>
                <c:pt idx="1355">
                  <c:v>14.2873463485762</c:v>
                </c:pt>
                <c:pt idx="1356">
                  <c:v>14.3737123775871</c:v>
                </c:pt>
                <c:pt idx="1357">
                  <c:v>13.7690431892371</c:v>
                </c:pt>
                <c:pt idx="1358">
                  <c:v>14.167692355693</c:v>
                </c:pt>
                <c:pt idx="1359">
                  <c:v>14.1278482833977</c:v>
                </c:pt>
                <c:pt idx="1360">
                  <c:v>14.3338919814404</c:v>
                </c:pt>
                <c:pt idx="1361">
                  <c:v>14.3337984899066</c:v>
                </c:pt>
                <c:pt idx="1362">
                  <c:v>13.9417339508942</c:v>
                </c:pt>
                <c:pt idx="1363">
                  <c:v>14.2608050986673</c:v>
                </c:pt>
                <c:pt idx="1364">
                  <c:v>14.1278471169678</c:v>
                </c:pt>
                <c:pt idx="1365">
                  <c:v>14.5862558830653</c:v>
                </c:pt>
                <c:pt idx="1366">
                  <c:v>14.5863876487684</c:v>
                </c:pt>
                <c:pt idx="1367">
                  <c:v>14.2475456074452</c:v>
                </c:pt>
                <c:pt idx="1368">
                  <c:v>13.8221306169554</c:v>
                </c:pt>
                <c:pt idx="1369">
                  <c:v>14.3670146296285</c:v>
                </c:pt>
                <c:pt idx="1370">
                  <c:v>14.6328707455163</c:v>
                </c:pt>
                <c:pt idx="1371">
                  <c:v>14.1942276875869</c:v>
                </c:pt>
                <c:pt idx="1372">
                  <c:v>14.5863349539506</c:v>
                </c:pt>
                <c:pt idx="1373">
                  <c:v>13.8421309107826</c:v>
                </c:pt>
                <c:pt idx="1374">
                  <c:v>13.6095426913949</c:v>
                </c:pt>
                <c:pt idx="1375">
                  <c:v>14.6128070392815</c:v>
                </c:pt>
                <c:pt idx="1376">
                  <c:v>14.2008663480955</c:v>
                </c:pt>
                <c:pt idx="1377">
                  <c:v>14.5995818942816</c:v>
                </c:pt>
                <c:pt idx="1378">
                  <c:v>14.7524310988521</c:v>
                </c:pt>
                <c:pt idx="1379">
                  <c:v>14.3537473255447</c:v>
                </c:pt>
                <c:pt idx="1380">
                  <c:v>13.9617069522951</c:v>
                </c:pt>
                <c:pt idx="1381">
                  <c:v>14.4401909267549</c:v>
                </c:pt>
                <c:pt idx="1382">
                  <c:v>14.4068673153054</c:v>
                </c:pt>
                <c:pt idx="1383">
                  <c:v>13.6161405408179</c:v>
                </c:pt>
                <c:pt idx="1384">
                  <c:v>13.9484643921149</c:v>
                </c:pt>
                <c:pt idx="1385">
                  <c:v>13.9881825884229</c:v>
                </c:pt>
                <c:pt idx="1386">
                  <c:v>14.3272162817443</c:v>
                </c:pt>
                <c:pt idx="1387">
                  <c:v>14.1478223041492</c:v>
                </c:pt>
                <c:pt idx="1388">
                  <c:v>14.3338007990375</c:v>
                </c:pt>
                <c:pt idx="1389">
                  <c:v>14.2275732613094</c:v>
                </c:pt>
                <c:pt idx="1390">
                  <c:v>14.0415137821145</c:v>
                </c:pt>
                <c:pt idx="1391">
                  <c:v>13.9683172563571</c:v>
                </c:pt>
                <c:pt idx="1392">
                  <c:v>14.699272736989</c:v>
                </c:pt>
                <c:pt idx="1393">
                  <c:v>14.4600749031396</c:v>
                </c:pt>
                <c:pt idx="1394">
                  <c:v>14.2142002960062</c:v>
                </c:pt>
                <c:pt idx="1395">
                  <c:v>14.0548397272224</c:v>
                </c:pt>
                <c:pt idx="1396">
                  <c:v>14.2142402256618</c:v>
                </c:pt>
                <c:pt idx="1397">
                  <c:v>13.8487970847094</c:v>
                </c:pt>
                <c:pt idx="1398">
                  <c:v>14.1078564727387</c:v>
                </c:pt>
                <c:pt idx="1399">
                  <c:v>14.1543805458794</c:v>
                </c:pt>
                <c:pt idx="1400">
                  <c:v>15.1245140601949</c:v>
                </c:pt>
                <c:pt idx="1401">
                  <c:v>14.4069370876117</c:v>
                </c:pt>
                <c:pt idx="1402">
                  <c:v>14.3736634035033</c:v>
                </c:pt>
                <c:pt idx="1403">
                  <c:v>14.6261701102219</c:v>
                </c:pt>
                <c:pt idx="1404">
                  <c:v>13.9749621413525</c:v>
                </c:pt>
                <c:pt idx="1405">
                  <c:v>14.5532163487123</c:v>
                </c:pt>
                <c:pt idx="1406">
                  <c:v>15.0580186800865</c:v>
                </c:pt>
                <c:pt idx="1407">
                  <c:v>14.5065245298575</c:v>
                </c:pt>
                <c:pt idx="1408">
                  <c:v>13.9882346431445</c:v>
                </c:pt>
                <c:pt idx="1409">
                  <c:v>13.5829236704732</c:v>
                </c:pt>
                <c:pt idx="1410">
                  <c:v>14.0746720495088</c:v>
                </c:pt>
                <c:pt idx="1411">
                  <c:v>14.1810497819427</c:v>
                </c:pt>
                <c:pt idx="1412">
                  <c:v>15.6428632625066</c:v>
                </c:pt>
                <c:pt idx="1413">
                  <c:v>14.6792699433227</c:v>
                </c:pt>
                <c:pt idx="1414">
                  <c:v>15.6893811435942</c:v>
                </c:pt>
                <c:pt idx="1415">
                  <c:v>13.5761297651585</c:v>
                </c:pt>
                <c:pt idx="1416">
                  <c:v>13.2637956407609</c:v>
                </c:pt>
                <c:pt idx="1417">
                  <c:v>14.2738759164137</c:v>
                </c:pt>
                <c:pt idx="1418">
                  <c:v>14.2939185147006</c:v>
                </c:pt>
                <c:pt idx="1419">
                  <c:v>13.496449112692</c:v>
                </c:pt>
                <c:pt idx="1420">
                  <c:v>14.6659994570936</c:v>
                </c:pt>
                <c:pt idx="1421">
                  <c:v>14.5398062223858</c:v>
                </c:pt>
                <c:pt idx="1422">
                  <c:v>14.0679372933309</c:v>
                </c:pt>
                <c:pt idx="1423">
                  <c:v>13.8619151956953</c:v>
                </c:pt>
                <c:pt idx="1424">
                  <c:v>13.1576055834466</c:v>
                </c:pt>
                <c:pt idx="1425">
                  <c:v>11.8749814853007</c:v>
                </c:pt>
                <c:pt idx="1426">
                  <c:v>14.0347357656217</c:v>
                </c:pt>
                <c:pt idx="1427">
                  <c:v>14.6262341409881</c:v>
                </c:pt>
                <c:pt idx="1428">
                  <c:v>13.2306855682014</c:v>
                </c:pt>
                <c:pt idx="1429">
                  <c:v>14.4600606642316</c:v>
                </c:pt>
                <c:pt idx="1430">
                  <c:v>13.8818593059936</c:v>
                </c:pt>
                <c:pt idx="1431">
                  <c:v>14.2540743515071</c:v>
                </c:pt>
                <c:pt idx="1432">
                  <c:v>14.0944834743837</c:v>
                </c:pt>
                <c:pt idx="1433">
                  <c:v>13.9017537512619</c:v>
                </c:pt>
                <c:pt idx="1434">
                  <c:v>14.1409415749894</c:v>
                </c:pt>
                <c:pt idx="1435">
                  <c:v>13.9749735386909</c:v>
                </c:pt>
                <c:pt idx="1436">
                  <c:v>13.6692571037562</c:v>
                </c:pt>
                <c:pt idx="1437">
                  <c:v>14.0878517427829</c:v>
                </c:pt>
                <c:pt idx="1438">
                  <c:v>15.1443741721837</c:v>
                </c:pt>
                <c:pt idx="1439">
                  <c:v>14.71240803499</c:v>
                </c:pt>
                <c:pt idx="1440">
                  <c:v>15.0513130463851</c:v>
                </c:pt>
                <c:pt idx="1441">
                  <c:v>14.0744744490475</c:v>
                </c:pt>
                <c:pt idx="1442">
                  <c:v>13.7953735273278</c:v>
                </c:pt>
                <c:pt idx="1443">
                  <c:v>14.008075448891</c:v>
                </c:pt>
                <c:pt idx="1444">
                  <c:v>14.2273326304678</c:v>
                </c:pt>
                <c:pt idx="1445">
                  <c:v>14.0013652071106</c:v>
                </c:pt>
              </c:numCache>
            </c:numRef>
          </c:yVal>
          <c:smooth val="1"/>
        </c:ser>
        <c:axId val="91878109"/>
        <c:axId val="98237312"/>
      </c:scatterChart>
      <c:valAx>
        <c:axId val="91878109"/>
        <c:scaling>
          <c:orientation val="minMax"/>
          <c:max val="24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Temperature (K)
</a:t>
                </a:r>
              </a:p>
            </c:rich>
          </c:tx>
          <c:layout>
            <c:manualLayout>
              <c:xMode val="edge"/>
              <c:yMode val="edge"/>
              <c:x val="0.446737044145873"/>
              <c:y val="0.743603201679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237312"/>
        <c:crossesAt val="0"/>
        <c:crossBetween val="midCat"/>
        <c:majorUnit val="2"/>
      </c:valAx>
      <c:valAx>
        <c:axId val="9823731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Resistance (ohm)</a:t>
                </a:r>
              </a:p>
            </c:rich>
          </c:tx>
          <c:layout>
            <c:manualLayout>
              <c:xMode val="edge"/>
              <c:yMode val="edge"/>
              <c:x val="0.0171373731834384"/>
              <c:y val="-0.0611468311245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878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6280</xdr:colOff>
      <xdr:row>11</xdr:row>
      <xdr:rowOff>12600</xdr:rowOff>
    </xdr:from>
    <xdr:to>
      <xdr:col>13</xdr:col>
      <xdr:colOff>219240</xdr:colOff>
      <xdr:row>24</xdr:row>
      <xdr:rowOff>114120</xdr:rowOff>
    </xdr:to>
    <xdr:graphicFrame>
      <xdr:nvGraphicFramePr>
        <xdr:cNvPr id="0" name="Chart 1"/>
        <xdr:cNvGraphicFramePr/>
      </xdr:nvGraphicFramePr>
      <xdr:xfrm>
        <a:off x="7286400" y="2247840"/>
        <a:ext cx="5251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8984375" defaultRowHeight="16" zeroHeight="false" outlineLevelRow="0" outlineLevelCol="0"/>
  <cols>
    <col collapsed="false" customWidth="true" hidden="false" outlineLevel="0" max="3" min="3" style="1" width="10.83"/>
  </cols>
  <sheetData>
    <row r="1" customFormat="false" ht="16" hidden="false" customHeight="false" outlineLevel="0" collapsed="false">
      <c r="A1" s="2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6" hidden="false" customHeight="false" outlineLevel="0" collapsed="false">
      <c r="A2" s="2" t="s">
        <v>8</v>
      </c>
      <c r="B2" s="2" t="n">
        <v>0.15</v>
      </c>
      <c r="C2" s="1" t="n">
        <v>2.393</v>
      </c>
      <c r="D2" s="3" t="n">
        <v>325</v>
      </c>
      <c r="E2" s="3" t="n">
        <v>36.849</v>
      </c>
      <c r="F2" s="3" t="n">
        <v>-9.4E-006</v>
      </c>
      <c r="G2" s="2" t="n">
        <v>0.497584206</v>
      </c>
      <c r="H2" s="2" t="n">
        <v>-0.62341418263648</v>
      </c>
    </row>
    <row r="3" customFormat="false" ht="16" hidden="false" customHeight="false" outlineLevel="0" collapsed="false">
      <c r="A3" s="2" t="s">
        <v>9</v>
      </c>
      <c r="B3" s="2" t="n">
        <v>0.367</v>
      </c>
      <c r="C3" s="1" t="n">
        <v>2.383</v>
      </c>
      <c r="D3" s="3" t="n">
        <v>325</v>
      </c>
      <c r="E3" s="3" t="n">
        <v>36.852</v>
      </c>
      <c r="F3" s="3" t="n">
        <v>-1.04E-005</v>
      </c>
      <c r="G3" s="2" t="n">
        <v>0.497586237</v>
      </c>
      <c r="H3" s="2" t="n">
        <v>-0.689733358549331</v>
      </c>
    </row>
    <row r="4" customFormat="false" ht="16" hidden="false" customHeight="false" outlineLevel="0" collapsed="false">
      <c r="A4" s="2" t="s">
        <v>10</v>
      </c>
      <c r="B4" s="2" t="n">
        <v>0.583</v>
      </c>
      <c r="C4" s="1" t="n">
        <v>2.607</v>
      </c>
      <c r="D4" s="3" t="n">
        <v>325</v>
      </c>
      <c r="E4" s="3" t="n">
        <v>37.337</v>
      </c>
      <c r="F4" s="3" t="n">
        <v>-9.1E-006</v>
      </c>
      <c r="G4" s="2" t="n">
        <v>0.49758388</v>
      </c>
      <c r="H4" s="2" t="n">
        <v>-0.603513332668631</v>
      </c>
    </row>
    <row r="5" customFormat="false" ht="16" hidden="false" customHeight="false" outlineLevel="0" collapsed="false">
      <c r="A5" s="2" t="s">
        <v>11</v>
      </c>
      <c r="B5" s="2" t="n">
        <v>0.817</v>
      </c>
      <c r="C5" s="1" t="n">
        <v>2.735</v>
      </c>
      <c r="D5" s="3" t="n">
        <v>325</v>
      </c>
      <c r="E5" s="3" t="n">
        <v>38.53</v>
      </c>
      <c r="F5" s="3" t="n">
        <v>-8.8E-006</v>
      </c>
      <c r="G5" s="2" t="n">
        <v>0.497614624</v>
      </c>
      <c r="H5" s="2" t="n">
        <v>-0.583612660521667</v>
      </c>
    </row>
    <row r="6" customFormat="false" ht="16" hidden="false" customHeight="false" outlineLevel="0" collapsed="false">
      <c r="A6" s="2" t="s">
        <v>12</v>
      </c>
      <c r="B6" s="2" t="n">
        <v>1.033</v>
      </c>
      <c r="C6" s="1" t="n">
        <v>2.851</v>
      </c>
      <c r="D6" s="3" t="n">
        <v>325</v>
      </c>
      <c r="E6" s="3" t="n">
        <v>39.567</v>
      </c>
      <c r="F6" s="3" t="n">
        <v>-1.09E-005</v>
      </c>
      <c r="G6" s="2" t="n">
        <v>0.497646806</v>
      </c>
      <c r="H6" s="2" t="n">
        <v>-0.722858218775863</v>
      </c>
    </row>
    <row r="7" customFormat="false" ht="16" hidden="false" customHeight="false" outlineLevel="0" collapsed="false">
      <c r="A7" s="2" t="s">
        <v>13</v>
      </c>
      <c r="B7" s="2" t="n">
        <v>1.267</v>
      </c>
      <c r="C7" s="1" t="n">
        <v>2.97</v>
      </c>
      <c r="D7" s="3" t="n">
        <v>325</v>
      </c>
      <c r="E7" s="3" t="n">
        <v>40.521</v>
      </c>
      <c r="F7" s="3" t="n">
        <v>-1.08E-005</v>
      </c>
      <c r="G7" s="2" t="n">
        <v>0.497605763</v>
      </c>
      <c r="H7" s="2" t="n">
        <v>-0.716193064912049</v>
      </c>
    </row>
    <row r="8" customFormat="false" ht="16" hidden="false" customHeight="false" outlineLevel="0" collapsed="false">
      <c r="A8" s="2" t="s">
        <v>14</v>
      </c>
      <c r="B8" s="2" t="n">
        <v>1.483</v>
      </c>
      <c r="C8" s="1" t="n">
        <v>3.093</v>
      </c>
      <c r="D8" s="3" t="n">
        <v>325</v>
      </c>
      <c r="E8" s="3" t="n">
        <v>41.349</v>
      </c>
      <c r="F8" s="3" t="n">
        <v>-1.01E-005</v>
      </c>
      <c r="G8" s="2" t="n">
        <v>0.497612013</v>
      </c>
      <c r="H8" s="2" t="n">
        <v>-0.669799576312882</v>
      </c>
    </row>
    <row r="9" customFormat="false" ht="16" hidden="false" customHeight="false" outlineLevel="0" collapsed="false">
      <c r="A9" s="2" t="s">
        <v>15</v>
      </c>
      <c r="B9" s="2" t="n">
        <v>1.7</v>
      </c>
      <c r="C9" s="1" t="n">
        <v>3.244</v>
      </c>
      <c r="D9" s="3" t="n">
        <v>325</v>
      </c>
      <c r="E9" s="3" t="n">
        <v>42.108</v>
      </c>
      <c r="F9" s="3" t="n">
        <v>-8.6E-006</v>
      </c>
      <c r="G9" s="2" t="n">
        <v>0.497630925</v>
      </c>
      <c r="H9" s="2" t="n">
        <v>-0.57031423379835</v>
      </c>
    </row>
    <row r="10" customFormat="false" ht="16" hidden="false" customHeight="false" outlineLevel="0" collapsed="false">
      <c r="A10" s="2" t="s">
        <v>16</v>
      </c>
      <c r="B10" s="2" t="n">
        <v>1.933</v>
      </c>
      <c r="C10" s="1" t="n">
        <v>3.462</v>
      </c>
      <c r="D10" s="3" t="n">
        <v>325</v>
      </c>
      <c r="E10" s="3" t="n">
        <v>42.839</v>
      </c>
      <c r="F10" s="3" t="n">
        <v>-7.8E-006</v>
      </c>
      <c r="G10" s="2" t="n">
        <v>0.497628129</v>
      </c>
      <c r="H10" s="2" t="n">
        <v>-0.517259679434764</v>
      </c>
    </row>
    <row r="11" customFormat="false" ht="16" hidden="false" customHeight="false" outlineLevel="0" collapsed="false">
      <c r="A11" s="2" t="s">
        <v>17</v>
      </c>
      <c r="B11" s="2" t="n">
        <v>2.15</v>
      </c>
      <c r="C11" s="1" t="n">
        <v>3.749</v>
      </c>
      <c r="D11" s="3" t="n">
        <v>325</v>
      </c>
      <c r="E11" s="3" t="n">
        <v>43.489</v>
      </c>
      <c r="F11" s="3" t="n">
        <v>-7.3E-006</v>
      </c>
      <c r="G11" s="2" t="n">
        <v>0.497646116</v>
      </c>
      <c r="H11" s="2" t="n">
        <v>-0.484081875795928</v>
      </c>
    </row>
    <row r="12" customFormat="false" ht="16" hidden="false" customHeight="false" outlineLevel="0" collapsed="false">
      <c r="A12" s="2" t="s">
        <v>18</v>
      </c>
      <c r="B12" s="2" t="n">
        <v>2.383</v>
      </c>
      <c r="C12" s="1" t="n">
        <v>4.092</v>
      </c>
      <c r="D12" s="3" t="n">
        <v>325</v>
      </c>
      <c r="E12" s="3" t="n">
        <v>44.1</v>
      </c>
      <c r="F12" s="3" t="n">
        <v>-8.9E-006</v>
      </c>
      <c r="G12" s="2" t="n">
        <v>0.497663465</v>
      </c>
      <c r="H12" s="2" t="n">
        <v>-0.590166957649586</v>
      </c>
    </row>
    <row r="13" customFormat="false" ht="16" hidden="false" customHeight="false" outlineLevel="0" collapsed="false">
      <c r="A13" s="2" t="s">
        <v>19</v>
      </c>
      <c r="B13" s="2" t="n">
        <v>2.6</v>
      </c>
      <c r="C13" s="1" t="n">
        <v>4.463</v>
      </c>
      <c r="D13" s="3" t="n">
        <v>325</v>
      </c>
      <c r="E13" s="3" t="n">
        <v>44.698</v>
      </c>
      <c r="F13" s="3" t="n">
        <v>-1.02E-005</v>
      </c>
      <c r="G13" s="2" t="n">
        <v>0.497694706</v>
      </c>
      <c r="H13" s="2" t="n">
        <v>-0.676336548619067</v>
      </c>
    </row>
    <row r="14" customFormat="false" ht="16" hidden="false" customHeight="false" outlineLevel="0" collapsed="false">
      <c r="A14" s="2" t="s">
        <v>20</v>
      </c>
      <c r="B14" s="2" t="n">
        <v>2.817</v>
      </c>
      <c r="C14" s="1" t="n">
        <v>4.803</v>
      </c>
      <c r="D14" s="3" t="n">
        <v>325</v>
      </c>
      <c r="E14" s="3" t="n">
        <v>45.239</v>
      </c>
      <c r="F14" s="3" t="n">
        <v>-9E-006</v>
      </c>
      <c r="G14" s="2" t="n">
        <v>0.497711035</v>
      </c>
      <c r="H14" s="2" t="n">
        <v>-0.596729863687791</v>
      </c>
    </row>
    <row r="15" customFormat="false" ht="16" hidden="false" customHeight="false" outlineLevel="0" collapsed="false">
      <c r="A15" s="2" t="s">
        <v>21</v>
      </c>
      <c r="B15" s="2" t="n">
        <v>3.05</v>
      </c>
      <c r="C15" s="1" t="n">
        <v>5.12</v>
      </c>
      <c r="D15" s="3" t="n">
        <v>325</v>
      </c>
      <c r="E15" s="3" t="n">
        <v>45.755</v>
      </c>
      <c r="F15" s="3" t="n">
        <v>-9.4E-006</v>
      </c>
      <c r="G15" s="2" t="n">
        <v>0.497723541</v>
      </c>
      <c r="H15" s="2" t="n">
        <v>-0.623224575930132</v>
      </c>
    </row>
    <row r="16" customFormat="false" ht="16" hidden="false" customHeight="false" outlineLevel="0" collapsed="false">
      <c r="A16" s="2" t="s">
        <v>22</v>
      </c>
      <c r="B16" s="2" t="n">
        <v>3.267</v>
      </c>
      <c r="C16" s="1" t="n">
        <v>5.428</v>
      </c>
      <c r="D16" s="3" t="n">
        <v>325</v>
      </c>
      <c r="E16" s="3" t="n">
        <v>46.269</v>
      </c>
      <c r="F16" s="3" t="n">
        <v>-1.11E-005</v>
      </c>
      <c r="G16" s="2" t="n">
        <v>0.497740393</v>
      </c>
      <c r="H16" s="2" t="n">
        <v>-0.735919183914766</v>
      </c>
    </row>
    <row r="17" customFormat="false" ht="16" hidden="false" customHeight="false" outlineLevel="0" collapsed="false">
      <c r="A17" s="2" t="s">
        <v>23</v>
      </c>
      <c r="B17" s="2" t="n">
        <v>3.5</v>
      </c>
      <c r="C17" s="1" t="n">
        <v>5.705</v>
      </c>
      <c r="D17" s="3" t="n">
        <v>325</v>
      </c>
      <c r="E17" s="3" t="n">
        <v>46.741</v>
      </c>
      <c r="F17" s="3" t="n">
        <v>-9.7E-006</v>
      </c>
      <c r="G17" s="2" t="n">
        <v>0.497765848</v>
      </c>
      <c r="H17" s="2" t="n">
        <v>-0.643082004155724</v>
      </c>
    </row>
    <row r="18" customFormat="false" ht="16" hidden="false" customHeight="false" outlineLevel="0" collapsed="false">
      <c r="A18" s="2" t="s">
        <v>24</v>
      </c>
      <c r="B18" s="2" t="n">
        <v>3.717</v>
      </c>
      <c r="C18" s="1" t="n">
        <v>5.968</v>
      </c>
      <c r="D18" s="3" t="n">
        <v>325</v>
      </c>
      <c r="E18" s="3" t="n">
        <v>47.196</v>
      </c>
      <c r="F18" s="3" t="n">
        <v>-1.28E-005</v>
      </c>
      <c r="G18" s="2" t="n">
        <v>0.497777097</v>
      </c>
      <c r="H18" s="2" t="n">
        <v>-0.848573640924135</v>
      </c>
    </row>
    <row r="19" customFormat="false" ht="16" hidden="false" customHeight="false" outlineLevel="0" collapsed="false">
      <c r="A19" s="2" t="s">
        <v>25</v>
      </c>
      <c r="B19" s="2" t="n">
        <v>3.933</v>
      </c>
      <c r="C19" s="1" t="n">
        <v>6.228</v>
      </c>
      <c r="D19" s="3" t="n">
        <v>325</v>
      </c>
      <c r="E19" s="3" t="n">
        <v>47.652</v>
      </c>
      <c r="F19" s="3" t="n">
        <v>-9.2E-006</v>
      </c>
      <c r="G19" s="2" t="n">
        <v>0.497799949</v>
      </c>
      <c r="H19" s="2" t="n">
        <v>-0.609889357131197</v>
      </c>
    </row>
    <row r="20" customFormat="false" ht="16" hidden="false" customHeight="false" outlineLevel="0" collapsed="false">
      <c r="A20" s="2" t="s">
        <v>26</v>
      </c>
      <c r="B20" s="2" t="n">
        <v>4.167</v>
      </c>
      <c r="C20" s="1" t="n">
        <v>6.466</v>
      </c>
      <c r="D20" s="3" t="n">
        <v>325</v>
      </c>
      <c r="E20" s="3" t="n">
        <v>48.072</v>
      </c>
      <c r="F20" s="3" t="n">
        <v>-1.07E-005</v>
      </c>
      <c r="G20" s="2" t="n">
        <v>0.497809144</v>
      </c>
      <c r="H20" s="2" t="n">
        <v>-0.709310429793969</v>
      </c>
    </row>
    <row r="21" customFormat="false" ht="16" hidden="false" customHeight="false" outlineLevel="0" collapsed="false">
      <c r="A21" s="2" t="s">
        <v>27</v>
      </c>
      <c r="B21" s="2" t="n">
        <v>4.383</v>
      </c>
      <c r="C21" s="1" t="n">
        <v>6.694</v>
      </c>
      <c r="D21" s="3" t="n">
        <v>325</v>
      </c>
      <c r="E21" s="3" t="n">
        <v>48.482</v>
      </c>
      <c r="F21" s="3" t="n">
        <v>-1.03E-005</v>
      </c>
      <c r="G21" s="2" t="n">
        <v>0.49782483</v>
      </c>
      <c r="H21" s="2" t="n">
        <v>-0.68276827362042</v>
      </c>
    </row>
    <row r="22" customFormat="false" ht="16" hidden="false" customHeight="false" outlineLevel="0" collapsed="false">
      <c r="A22" s="2" t="s">
        <v>28</v>
      </c>
      <c r="B22" s="2" t="n">
        <v>4.617</v>
      </c>
      <c r="C22" s="1" t="n">
        <v>6.921</v>
      </c>
      <c r="D22" s="3" t="n">
        <v>325</v>
      </c>
      <c r="E22" s="3" t="n">
        <v>48.896</v>
      </c>
      <c r="F22" s="3" t="n">
        <v>-7.7E-006</v>
      </c>
      <c r="G22" s="2" t="n">
        <v>0.497813251</v>
      </c>
      <c r="H22" s="2" t="n">
        <v>-0.510429763420244</v>
      </c>
    </row>
    <row r="23" customFormat="false" ht="16" hidden="false" customHeight="false" outlineLevel="0" collapsed="false">
      <c r="A23" s="2" t="s">
        <v>29</v>
      </c>
      <c r="B23" s="2" t="n">
        <v>4.833</v>
      </c>
      <c r="C23" s="1" t="n">
        <v>7.13</v>
      </c>
      <c r="D23" s="3" t="n">
        <v>325</v>
      </c>
      <c r="E23" s="3" t="n">
        <v>49.282</v>
      </c>
      <c r="F23" s="2" t="n">
        <v>0.0001875</v>
      </c>
      <c r="G23" s="2" t="n">
        <v>0.49633244</v>
      </c>
      <c r="H23" s="2" t="n">
        <v>12.4663117443072</v>
      </c>
    </row>
    <row r="24" customFormat="false" ht="16" hidden="false" customHeight="false" outlineLevel="0" collapsed="false">
      <c r="A24" s="2" t="s">
        <v>30</v>
      </c>
      <c r="B24" s="2" t="n">
        <v>5.05</v>
      </c>
      <c r="C24" s="1" t="n">
        <v>7.329</v>
      </c>
      <c r="D24" s="3" t="n">
        <v>325</v>
      </c>
      <c r="E24" s="3" t="n">
        <v>49.655</v>
      </c>
      <c r="F24" s="2" t="n">
        <v>0.0002007</v>
      </c>
      <c r="G24" s="2" t="n">
        <v>0.496262373</v>
      </c>
      <c r="H24" s="2" t="n">
        <v>13.3459638557824</v>
      </c>
    </row>
    <row r="25" customFormat="false" ht="16" hidden="false" customHeight="false" outlineLevel="0" collapsed="false">
      <c r="A25" s="2" t="s">
        <v>31</v>
      </c>
      <c r="B25" s="2" t="n">
        <v>5.283</v>
      </c>
      <c r="C25" s="1" t="n">
        <v>7.527</v>
      </c>
      <c r="D25" s="3" t="n">
        <v>325</v>
      </c>
      <c r="E25" s="3" t="n">
        <v>50.034</v>
      </c>
      <c r="F25" s="2" t="n">
        <v>0.0002027</v>
      </c>
      <c r="G25" s="2" t="n">
        <v>0.49623425</v>
      </c>
      <c r="H25" s="2" t="n">
        <v>13.4795788340445</v>
      </c>
    </row>
    <row r="26" customFormat="false" ht="16" hidden="false" customHeight="false" outlineLevel="0" collapsed="false">
      <c r="A26" s="2" t="s">
        <v>32</v>
      </c>
      <c r="B26" s="2" t="n">
        <v>5.5</v>
      </c>
      <c r="C26" s="1" t="n">
        <v>7.712</v>
      </c>
      <c r="D26" s="3" t="n">
        <v>325</v>
      </c>
      <c r="E26" s="3" t="n">
        <v>50.386</v>
      </c>
      <c r="F26" s="2" t="n">
        <v>0.000209</v>
      </c>
      <c r="G26" s="2" t="n">
        <v>0.496231325</v>
      </c>
      <c r="H26" s="2" t="n">
        <v>13.898936413968</v>
      </c>
    </row>
    <row r="27" customFormat="false" ht="16" hidden="false" customHeight="false" outlineLevel="0" collapsed="false">
      <c r="A27" s="2" t="s">
        <v>33</v>
      </c>
      <c r="B27" s="2" t="n">
        <v>5.733</v>
      </c>
      <c r="C27" s="1" t="n">
        <v>7.887</v>
      </c>
      <c r="D27" s="3" t="n">
        <v>325</v>
      </c>
      <c r="E27" s="3" t="n">
        <v>50.73</v>
      </c>
      <c r="F27" s="2" t="n">
        <v>0.0002041</v>
      </c>
      <c r="G27" s="2" t="n">
        <v>0.496219662</v>
      </c>
      <c r="H27" s="2" t="n">
        <v>13.5731397774944</v>
      </c>
    </row>
    <row r="28" customFormat="false" ht="16" hidden="false" customHeight="false" outlineLevel="0" collapsed="false">
      <c r="A28" s="2" t="s">
        <v>34</v>
      </c>
      <c r="B28" s="2" t="n">
        <v>5.95</v>
      </c>
      <c r="C28" s="1" t="n">
        <v>8.062</v>
      </c>
      <c r="D28" s="3" t="n">
        <v>325</v>
      </c>
      <c r="E28" s="3" t="n">
        <v>51.083</v>
      </c>
      <c r="F28" s="2" t="n">
        <v>0.0002009</v>
      </c>
      <c r="G28" s="2" t="n">
        <v>0.496217882</v>
      </c>
      <c r="H28" s="2" t="n">
        <v>13.360456542662</v>
      </c>
    </row>
    <row r="29" customFormat="false" ht="16" hidden="false" customHeight="false" outlineLevel="0" collapsed="false">
      <c r="A29" s="2" t="s">
        <v>35</v>
      </c>
      <c r="B29" s="2" t="n">
        <v>6.167</v>
      </c>
      <c r="C29" s="1" t="n">
        <v>8.226</v>
      </c>
      <c r="D29" s="3" t="n">
        <v>325</v>
      </c>
      <c r="E29" s="3" t="n">
        <v>51.415</v>
      </c>
      <c r="F29" s="2" t="n">
        <v>0.0002118</v>
      </c>
      <c r="G29" s="2" t="n">
        <v>0.496211136</v>
      </c>
      <c r="H29" s="2" t="n">
        <v>14.0854425192243</v>
      </c>
    </row>
    <row r="30" customFormat="false" ht="16" hidden="false" customHeight="false" outlineLevel="0" collapsed="false">
      <c r="A30" s="2" t="s">
        <v>36</v>
      </c>
      <c r="B30" s="2" t="n">
        <v>6.4</v>
      </c>
      <c r="C30" s="1" t="n">
        <v>8.382</v>
      </c>
      <c r="D30" s="3" t="n">
        <v>325</v>
      </c>
      <c r="E30" s="3" t="n">
        <v>51.741</v>
      </c>
      <c r="F30" s="2" t="n">
        <v>0.0002049</v>
      </c>
      <c r="G30" s="2" t="n">
        <v>0.496211999</v>
      </c>
      <c r="H30" s="2" t="n">
        <v>13.6267682488629</v>
      </c>
    </row>
    <row r="31" customFormat="false" ht="16" hidden="false" customHeight="false" outlineLevel="0" collapsed="false">
      <c r="A31" s="2" t="s">
        <v>37</v>
      </c>
      <c r="B31" s="2" t="n">
        <v>6.617</v>
      </c>
      <c r="C31" s="1" t="n">
        <v>8.539</v>
      </c>
      <c r="D31" s="3" t="n">
        <v>325</v>
      </c>
      <c r="E31" s="3" t="n">
        <v>52.075</v>
      </c>
      <c r="F31" s="2" t="n">
        <v>0.0002086</v>
      </c>
      <c r="G31" s="2" t="n">
        <v>0.496209012</v>
      </c>
      <c r="H31" s="2" t="n">
        <v>13.8728121844846</v>
      </c>
    </row>
    <row r="32" customFormat="false" ht="16" hidden="false" customHeight="false" outlineLevel="0" collapsed="false">
      <c r="A32" s="2" t="s">
        <v>38</v>
      </c>
      <c r="B32" s="2" t="n">
        <v>6.85</v>
      </c>
      <c r="C32" s="1" t="n">
        <v>8.689</v>
      </c>
      <c r="D32" s="3" t="n">
        <v>325</v>
      </c>
      <c r="E32" s="3" t="n">
        <v>52.388</v>
      </c>
      <c r="F32" s="2" t="n">
        <v>0.0002102</v>
      </c>
      <c r="G32" s="2" t="n">
        <v>0.496204876</v>
      </c>
      <c r="H32" s="2" t="n">
        <v>13.9792813572006</v>
      </c>
    </row>
    <row r="33" customFormat="false" ht="16" hidden="false" customHeight="false" outlineLevel="0" collapsed="false">
      <c r="A33" s="2" t="s">
        <v>39</v>
      </c>
      <c r="B33" s="2" t="n">
        <v>7.067</v>
      </c>
      <c r="C33" s="1" t="n">
        <v>8.833</v>
      </c>
      <c r="D33" s="3" t="n">
        <v>325</v>
      </c>
      <c r="E33" s="3" t="n">
        <v>52.697</v>
      </c>
      <c r="F33" s="2" t="n">
        <v>0.0002082</v>
      </c>
      <c r="G33" s="2" t="n">
        <v>0.49620452</v>
      </c>
      <c r="H33" s="2" t="n">
        <v>13.8463405252173</v>
      </c>
    </row>
    <row r="34" customFormat="false" ht="16" hidden="false" customHeight="false" outlineLevel="0" collapsed="false">
      <c r="A34" s="2" t="s">
        <v>40</v>
      </c>
      <c r="B34" s="2" t="n">
        <v>7.283</v>
      </c>
      <c r="C34" s="1" t="n">
        <v>8.979</v>
      </c>
      <c r="D34" s="3" t="n">
        <v>325</v>
      </c>
      <c r="E34" s="3" t="n">
        <v>53.014</v>
      </c>
      <c r="F34" s="2" t="n">
        <v>0.0002091</v>
      </c>
      <c r="G34" s="2" t="n">
        <v>0.496200065</v>
      </c>
      <c r="H34" s="2" t="n">
        <v>13.9062234127465</v>
      </c>
    </row>
    <row r="35" customFormat="false" ht="16" hidden="false" customHeight="false" outlineLevel="0" collapsed="false">
      <c r="A35" s="2" t="s">
        <v>41</v>
      </c>
      <c r="B35" s="2" t="n">
        <v>7.517</v>
      </c>
      <c r="C35" s="1" t="n">
        <v>9.12</v>
      </c>
      <c r="D35" s="3" t="n">
        <v>325</v>
      </c>
      <c r="E35" s="3" t="n">
        <v>53.314</v>
      </c>
      <c r="F35" s="2" t="n">
        <v>0.0002071</v>
      </c>
      <c r="G35" s="2" t="n">
        <v>0.496200956</v>
      </c>
      <c r="H35" s="2" t="n">
        <v>13.7732790140451</v>
      </c>
    </row>
    <row r="36" customFormat="false" ht="16" hidden="false" customHeight="false" outlineLevel="0" collapsed="false">
      <c r="A36" s="2" t="s">
        <v>42</v>
      </c>
      <c r="B36" s="2" t="n">
        <v>7.733</v>
      </c>
      <c r="C36" s="1" t="n">
        <v>9.258</v>
      </c>
      <c r="D36" s="3" t="n">
        <v>325</v>
      </c>
      <c r="E36" s="3" t="n">
        <v>53.61</v>
      </c>
      <c r="F36" s="2" t="n">
        <v>0.0002056</v>
      </c>
      <c r="G36" s="2" t="n">
        <v>0.49619701</v>
      </c>
      <c r="H36" s="2" t="n">
        <v>13.673543129959</v>
      </c>
    </row>
    <row r="37" customFormat="false" ht="16" hidden="false" customHeight="false" outlineLevel="0" collapsed="false">
      <c r="A37" s="2" t="s">
        <v>43</v>
      </c>
      <c r="B37" s="2" t="n">
        <v>7.967</v>
      </c>
      <c r="C37" s="1" t="n">
        <v>9.4</v>
      </c>
      <c r="D37" s="3" t="n">
        <v>325</v>
      </c>
      <c r="E37" s="3" t="n">
        <v>53.915</v>
      </c>
      <c r="F37" s="2" t="n">
        <v>0.0002104</v>
      </c>
      <c r="G37" s="2" t="n">
        <v>0.496197276</v>
      </c>
      <c r="H37" s="2" t="n">
        <v>13.9928499342177</v>
      </c>
    </row>
    <row r="38" customFormat="false" ht="16" hidden="false" customHeight="false" outlineLevel="0" collapsed="false">
      <c r="A38" s="2" t="s">
        <v>44</v>
      </c>
      <c r="B38" s="2" t="n">
        <v>8.183</v>
      </c>
      <c r="C38" s="1" t="n">
        <v>9.536</v>
      </c>
      <c r="D38" s="3" t="n">
        <v>325</v>
      </c>
      <c r="E38" s="3" t="n">
        <v>54.201</v>
      </c>
      <c r="F38" s="2" t="n">
        <v>0.0002115</v>
      </c>
      <c r="G38" s="2" t="n">
        <v>0.496195798</v>
      </c>
      <c r="H38" s="2" t="n">
        <v>14.0659692486573</v>
      </c>
    </row>
    <row r="39" customFormat="false" ht="16" hidden="false" customHeight="false" outlineLevel="0" collapsed="false">
      <c r="A39" s="2" t="s">
        <v>45</v>
      </c>
      <c r="B39" s="2" t="n">
        <v>8.4</v>
      </c>
      <c r="C39" s="1" t="n">
        <v>9.675</v>
      </c>
      <c r="D39" s="3" t="n">
        <v>325</v>
      </c>
      <c r="E39" s="3" t="n">
        <v>54.485</v>
      </c>
      <c r="F39" s="2" t="n">
        <v>0.0002172</v>
      </c>
      <c r="G39" s="2" t="n">
        <v>0.496199738</v>
      </c>
      <c r="H39" s="2" t="n">
        <v>14.4452100102999</v>
      </c>
    </row>
    <row r="40" customFormat="false" ht="16" hidden="false" customHeight="false" outlineLevel="0" collapsed="false">
      <c r="A40" s="2" t="s">
        <v>46</v>
      </c>
      <c r="B40" s="2" t="n">
        <v>8.633</v>
      </c>
      <c r="C40" s="1" t="n">
        <v>9.82</v>
      </c>
      <c r="D40" s="3" t="n">
        <v>325</v>
      </c>
      <c r="E40" s="3" t="n">
        <v>54.776</v>
      </c>
      <c r="F40" s="2" t="n">
        <v>0.0002108</v>
      </c>
      <c r="G40" s="2" t="n">
        <v>0.496197977</v>
      </c>
      <c r="H40" s="2" t="n">
        <v>14.0195773066405</v>
      </c>
    </row>
    <row r="41" customFormat="false" ht="16" hidden="false" customHeight="false" outlineLevel="0" collapsed="false">
      <c r="A41" s="2" t="s">
        <v>47</v>
      </c>
      <c r="B41" s="2" t="n">
        <v>8.85</v>
      </c>
      <c r="C41" s="1" t="n">
        <v>9.958</v>
      </c>
      <c r="D41" s="3" t="n">
        <v>325</v>
      </c>
      <c r="E41" s="3" t="n">
        <v>55.049</v>
      </c>
      <c r="F41" s="2" t="n">
        <v>0.0002122</v>
      </c>
      <c r="G41" s="2" t="n">
        <v>0.496191961</v>
      </c>
      <c r="H41" s="2" t="n">
        <v>14.1126961525655</v>
      </c>
    </row>
    <row r="42" customFormat="false" ht="16" hidden="false" customHeight="false" outlineLevel="0" collapsed="false">
      <c r="A42" s="2" t="s">
        <v>48</v>
      </c>
      <c r="B42" s="2" t="n">
        <v>9.083</v>
      </c>
      <c r="C42" s="1" t="n">
        <v>10.1</v>
      </c>
      <c r="D42" s="3" t="n">
        <v>325</v>
      </c>
      <c r="E42" s="3" t="n">
        <v>55.318</v>
      </c>
      <c r="F42" s="2" t="n">
        <v>0.0002101</v>
      </c>
      <c r="G42" s="2" t="n">
        <v>0.496191288</v>
      </c>
      <c r="H42" s="2" t="n">
        <v>13.9729423070467</v>
      </c>
    </row>
    <row r="43" customFormat="false" ht="16" hidden="false" customHeight="false" outlineLevel="0" collapsed="false">
      <c r="A43" s="2" t="s">
        <v>49</v>
      </c>
      <c r="B43" s="2" t="n">
        <v>9.3</v>
      </c>
      <c r="C43" s="1" t="n">
        <v>10.253</v>
      </c>
      <c r="D43" s="3" t="n">
        <v>325</v>
      </c>
      <c r="E43" s="3" t="n">
        <v>55.599</v>
      </c>
      <c r="F43" s="2" t="n">
        <v>0.0002115</v>
      </c>
      <c r="G43" s="2" t="n">
        <v>0.496190764</v>
      </c>
      <c r="H43" s="2" t="n">
        <v>14.0661740624458</v>
      </c>
    </row>
    <row r="44" customFormat="false" ht="16" hidden="false" customHeight="false" outlineLevel="0" collapsed="false">
      <c r="A44" s="2" t="s">
        <v>50</v>
      </c>
      <c r="B44" s="2" t="n">
        <v>9.517</v>
      </c>
      <c r="C44" s="1" t="n">
        <v>10.4</v>
      </c>
      <c r="D44" s="3" t="n">
        <v>325</v>
      </c>
      <c r="E44" s="3" t="n">
        <v>55.863</v>
      </c>
      <c r="F44" s="2" t="n">
        <v>0.0002149</v>
      </c>
      <c r="G44" s="2" t="n">
        <v>0.496186999</v>
      </c>
      <c r="H44" s="2" t="n">
        <v>14.2924019179408</v>
      </c>
    </row>
    <row r="45" customFormat="false" ht="16" hidden="false" customHeight="false" outlineLevel="0" collapsed="false">
      <c r="A45" s="2" t="s">
        <v>51</v>
      </c>
      <c r="B45" s="2" t="n">
        <v>9.75</v>
      </c>
      <c r="C45" s="1" t="n">
        <v>10.551</v>
      </c>
      <c r="D45" s="3" t="n">
        <v>325</v>
      </c>
      <c r="E45" s="3" t="n">
        <v>56.124</v>
      </c>
      <c r="F45" s="2" t="n">
        <v>0.0002139</v>
      </c>
      <c r="G45" s="2" t="n">
        <v>0.496190263</v>
      </c>
      <c r="H45" s="2" t="n">
        <v>14.2258914852697</v>
      </c>
    </row>
    <row r="46" customFormat="false" ht="16" hidden="false" customHeight="false" outlineLevel="0" collapsed="false">
      <c r="A46" s="2" t="s">
        <v>52</v>
      </c>
      <c r="B46" s="2" t="n">
        <v>9.967</v>
      </c>
      <c r="C46" s="1" t="n">
        <v>10.717</v>
      </c>
      <c r="D46" s="3" t="n">
        <v>325</v>
      </c>
      <c r="E46" s="3" t="n">
        <v>56.394</v>
      </c>
      <c r="F46" s="2" t="n">
        <v>0.0002098</v>
      </c>
      <c r="G46" s="2" t="n">
        <v>0.496188746</v>
      </c>
      <c r="H46" s="2" t="n">
        <v>13.9532941361598</v>
      </c>
    </row>
    <row r="47" customFormat="false" ht="16" hidden="false" customHeight="false" outlineLevel="0" collapsed="false">
      <c r="A47" s="2" t="s">
        <v>53</v>
      </c>
      <c r="B47" s="2" t="n">
        <v>10.2</v>
      </c>
      <c r="C47" s="1" t="n">
        <v>10.877</v>
      </c>
      <c r="D47" s="3" t="n">
        <v>325</v>
      </c>
      <c r="E47" s="3" t="n">
        <v>56.649</v>
      </c>
      <c r="F47" s="2" t="n">
        <v>0.0002133</v>
      </c>
      <c r="G47" s="2" t="n">
        <v>0.496186649</v>
      </c>
      <c r="H47" s="2" t="n">
        <v>14.1860082321976</v>
      </c>
    </row>
    <row r="48" customFormat="false" ht="16" hidden="false" customHeight="false" outlineLevel="0" collapsed="false">
      <c r="A48" s="2" t="s">
        <v>54</v>
      </c>
      <c r="B48" s="2" t="n">
        <v>10.417</v>
      </c>
      <c r="C48" s="1" t="n">
        <v>11.043</v>
      </c>
      <c r="D48" s="3" t="n">
        <v>325</v>
      </c>
      <c r="E48" s="3" t="n">
        <v>56.904</v>
      </c>
      <c r="F48" s="2" t="n">
        <v>0.000214</v>
      </c>
      <c r="G48" s="2" t="n">
        <v>0.49618611</v>
      </c>
      <c r="H48" s="2" t="n">
        <v>14.2325695990439</v>
      </c>
    </row>
    <row r="49" customFormat="false" ht="16" hidden="false" customHeight="false" outlineLevel="0" collapsed="false">
      <c r="A49" s="2" t="s">
        <v>55</v>
      </c>
      <c r="B49" s="2" t="n">
        <v>10.633</v>
      </c>
      <c r="C49" s="1" t="n">
        <v>11.226</v>
      </c>
      <c r="D49" s="3" t="n">
        <v>325</v>
      </c>
      <c r="E49" s="3" t="n">
        <v>57.164</v>
      </c>
      <c r="F49" s="2" t="n">
        <v>0.0002098</v>
      </c>
      <c r="G49" s="2" t="n">
        <v>0.496187288</v>
      </c>
      <c r="H49" s="2" t="n">
        <v>13.9532250145567</v>
      </c>
    </row>
    <row r="50" customFormat="false" ht="16" hidden="false" customHeight="false" outlineLevel="0" collapsed="false">
      <c r="A50" s="2" t="s">
        <v>56</v>
      </c>
      <c r="B50" s="2" t="n">
        <v>10.867</v>
      </c>
      <c r="C50" s="1" t="n">
        <v>11.404</v>
      </c>
      <c r="D50" s="3" t="n">
        <v>325</v>
      </c>
      <c r="E50" s="3" t="n">
        <v>57.411</v>
      </c>
      <c r="F50" s="2" t="n">
        <v>0.0002108</v>
      </c>
      <c r="G50" s="2" t="n">
        <v>0.496187559</v>
      </c>
      <c r="H50" s="2" t="n">
        <v>14.0197892739655</v>
      </c>
    </row>
    <row r="51" customFormat="false" ht="16" hidden="false" customHeight="false" outlineLevel="0" collapsed="false">
      <c r="A51" s="2" t="s">
        <v>57</v>
      </c>
      <c r="B51" s="2" t="n">
        <v>11.083</v>
      </c>
      <c r="C51" s="1" t="n">
        <v>11.59</v>
      </c>
      <c r="D51" s="3" t="n">
        <v>325</v>
      </c>
      <c r="E51" s="3" t="n">
        <v>57.656</v>
      </c>
      <c r="F51" s="2" t="n">
        <v>0.0002075</v>
      </c>
      <c r="G51" s="2" t="n">
        <v>0.496185692</v>
      </c>
      <c r="H51" s="2" t="n">
        <v>13.8003100000063</v>
      </c>
    </row>
    <row r="52" customFormat="false" ht="16" hidden="false" customHeight="false" outlineLevel="0" collapsed="false">
      <c r="A52" s="2" t="s">
        <v>58</v>
      </c>
      <c r="B52" s="2" t="n">
        <v>11.317</v>
      </c>
      <c r="C52" s="1" t="n">
        <v>11.792</v>
      </c>
      <c r="D52" s="3" t="n">
        <v>325</v>
      </c>
      <c r="E52" s="3" t="n">
        <v>57.912</v>
      </c>
      <c r="F52" s="2" t="n">
        <v>0.0002114</v>
      </c>
      <c r="G52" s="2" t="n">
        <v>0.496184428</v>
      </c>
      <c r="H52" s="2" t="n">
        <v>14.0596805931267</v>
      </c>
    </row>
    <row r="53" customFormat="false" ht="16" hidden="false" customHeight="false" outlineLevel="0" collapsed="false">
      <c r="A53" s="2" t="s">
        <v>59</v>
      </c>
      <c r="B53" s="2" t="n">
        <v>11.533</v>
      </c>
      <c r="C53" s="1" t="n">
        <v>11.99</v>
      </c>
      <c r="D53" s="3" t="n">
        <v>325</v>
      </c>
      <c r="E53" s="3" t="n">
        <v>58.151</v>
      </c>
      <c r="F53" s="2" t="n">
        <v>0.0002129</v>
      </c>
      <c r="G53" s="2" t="n">
        <v>0.496181051</v>
      </c>
      <c r="H53" s="2" t="n">
        <v>14.1595389191232</v>
      </c>
    </row>
    <row r="54" customFormat="false" ht="16" hidden="false" customHeight="false" outlineLevel="0" collapsed="false">
      <c r="A54" s="2" t="s">
        <v>60</v>
      </c>
      <c r="B54" s="2" t="n">
        <v>11.75</v>
      </c>
      <c r="C54" s="1" t="n">
        <v>12.198</v>
      </c>
      <c r="D54" s="3" t="n">
        <v>325</v>
      </c>
      <c r="E54" s="3" t="n">
        <v>58.39</v>
      </c>
      <c r="F54" s="2" t="n">
        <v>0.0002129</v>
      </c>
      <c r="G54" s="2" t="n">
        <v>0.496184729</v>
      </c>
      <c r="H54" s="2" t="n">
        <v>14.1593545438369</v>
      </c>
    </row>
    <row r="55" customFormat="false" ht="16" hidden="false" customHeight="false" outlineLevel="0" collapsed="false">
      <c r="A55" s="2" t="s">
        <v>61</v>
      </c>
      <c r="B55" s="2" t="n">
        <v>11.983</v>
      </c>
      <c r="C55" s="1" t="n">
        <v>12.421</v>
      </c>
      <c r="D55" s="3" t="n">
        <v>325</v>
      </c>
      <c r="E55" s="3" t="n">
        <v>58.637</v>
      </c>
      <c r="F55" s="2" t="n">
        <v>0.0002092</v>
      </c>
      <c r="G55" s="2" t="n">
        <v>0.49618378</v>
      </c>
      <c r="H55" s="2" t="n">
        <v>13.9133551711768</v>
      </c>
    </row>
    <row r="56" customFormat="false" ht="16" hidden="false" customHeight="false" outlineLevel="0" collapsed="false">
      <c r="A56" s="2" t="s">
        <v>62</v>
      </c>
      <c r="B56" s="2" t="n">
        <v>12.2</v>
      </c>
      <c r="C56" s="1" t="n">
        <v>12.642</v>
      </c>
      <c r="D56" s="3" t="n">
        <v>325</v>
      </c>
      <c r="E56" s="3" t="n">
        <v>58.87</v>
      </c>
      <c r="F56" s="2" t="n">
        <v>0.0002105</v>
      </c>
      <c r="G56" s="2" t="n">
        <v>0.496185826</v>
      </c>
      <c r="H56" s="2" t="n">
        <v>13.9998299584462</v>
      </c>
    </row>
    <row r="57" customFormat="false" ht="16" hidden="false" customHeight="false" outlineLevel="0" collapsed="false">
      <c r="A57" s="2" t="s">
        <v>63</v>
      </c>
      <c r="B57" s="2" t="n">
        <v>12.433</v>
      </c>
      <c r="C57" s="1" t="n">
        <v>12.869</v>
      </c>
      <c r="D57" s="3" t="n">
        <v>325</v>
      </c>
      <c r="E57" s="3" t="n">
        <v>59.103</v>
      </c>
      <c r="F57" s="2" t="n">
        <v>0.0002122</v>
      </c>
      <c r="G57" s="2" t="n">
        <v>0.496184226</v>
      </c>
      <c r="H57" s="2" t="n">
        <v>14.1129172359651</v>
      </c>
    </row>
    <row r="58" customFormat="false" ht="16" hidden="false" customHeight="false" outlineLevel="0" collapsed="false">
      <c r="A58" s="2" t="s">
        <v>64</v>
      </c>
      <c r="B58" s="2" t="n">
        <v>12.65</v>
      </c>
      <c r="C58" s="1" t="n">
        <v>13.111</v>
      </c>
      <c r="D58" s="3" t="n">
        <v>325</v>
      </c>
      <c r="E58" s="3" t="n">
        <v>59.343</v>
      </c>
      <c r="F58" s="2" t="n">
        <v>0.0002066</v>
      </c>
      <c r="G58" s="2" t="n">
        <v>0.496187647</v>
      </c>
      <c r="H58" s="2" t="n">
        <v>13.7404784890973</v>
      </c>
    </row>
    <row r="59" customFormat="false" ht="16" hidden="false" customHeight="false" outlineLevel="0" collapsed="false">
      <c r="A59" s="2" t="s">
        <v>65</v>
      </c>
      <c r="B59" s="2" t="n">
        <v>12.867</v>
      </c>
      <c r="C59" s="1" t="n">
        <v>13.35</v>
      </c>
      <c r="D59" s="3" t="n">
        <v>325</v>
      </c>
      <c r="E59" s="3" t="n">
        <v>59.569</v>
      </c>
      <c r="F59" s="2" t="n">
        <v>0.0002093</v>
      </c>
      <c r="G59" s="2" t="n">
        <v>0.496185628</v>
      </c>
      <c r="H59" s="2" t="n">
        <v>13.9199583911566</v>
      </c>
    </row>
    <row r="60" customFormat="false" ht="16" hidden="false" customHeight="false" outlineLevel="0" collapsed="false">
      <c r="A60" s="2" t="s">
        <v>66</v>
      </c>
      <c r="B60" s="2" t="n">
        <v>13.1</v>
      </c>
      <c r="C60" s="1" t="n">
        <v>13.597</v>
      </c>
      <c r="D60" s="3" t="n">
        <v>325</v>
      </c>
      <c r="E60" s="3" t="n">
        <v>59.792</v>
      </c>
      <c r="F60" s="2" t="n">
        <v>0.0002089</v>
      </c>
      <c r="G60" s="2" t="n">
        <v>0.496185448</v>
      </c>
      <c r="H60" s="2" t="n">
        <v>13.8934066370671</v>
      </c>
    </row>
    <row r="61" customFormat="false" ht="16" hidden="false" customHeight="false" outlineLevel="0" collapsed="false">
      <c r="A61" s="2" t="s">
        <v>67</v>
      </c>
      <c r="B61" s="2" t="n">
        <v>13.317</v>
      </c>
      <c r="C61" s="1" t="n">
        <v>13.863</v>
      </c>
      <c r="D61" s="3" t="n">
        <v>325</v>
      </c>
      <c r="E61" s="3" t="n">
        <v>60.022</v>
      </c>
      <c r="F61" s="2" t="n">
        <v>0.0002151</v>
      </c>
      <c r="G61" s="2" t="n">
        <v>0.496182121</v>
      </c>
      <c r="H61" s="2" t="n">
        <v>14.3057806305329</v>
      </c>
    </row>
    <row r="62" customFormat="false" ht="16" hidden="false" customHeight="false" outlineLevel="0" collapsed="false">
      <c r="A62" s="2" t="s">
        <v>68</v>
      </c>
      <c r="B62" s="2" t="n">
        <v>13.55</v>
      </c>
      <c r="C62" s="1" t="n">
        <v>14.111</v>
      </c>
      <c r="D62" s="3" t="n">
        <v>325</v>
      </c>
      <c r="E62" s="3" t="n">
        <v>60.242</v>
      </c>
      <c r="F62" s="2" t="n">
        <v>0.0002115</v>
      </c>
      <c r="G62" s="2" t="n">
        <v>0.496185684</v>
      </c>
      <c r="H62" s="2" t="n">
        <v>14.0662889308655</v>
      </c>
    </row>
    <row r="63" customFormat="false" ht="16" hidden="false" customHeight="false" outlineLevel="0" collapsed="false">
      <c r="A63" s="2" t="s">
        <v>69</v>
      </c>
      <c r="B63" s="2" t="n">
        <v>13.767</v>
      </c>
      <c r="C63" s="1" t="n">
        <v>14.364</v>
      </c>
      <c r="D63" s="3" t="n">
        <v>325</v>
      </c>
      <c r="E63" s="3" t="n">
        <v>60.46</v>
      </c>
      <c r="F63" s="2" t="n">
        <v>0.0002096</v>
      </c>
      <c r="G63" s="2" t="n">
        <v>0.496184412</v>
      </c>
      <c r="H63" s="2" t="n">
        <v>13.9400331849293</v>
      </c>
    </row>
    <row r="64" customFormat="false" ht="16" hidden="false" customHeight="false" outlineLevel="0" collapsed="false">
      <c r="A64" s="2" t="s">
        <v>70</v>
      </c>
      <c r="B64" s="2" t="n">
        <v>13.983</v>
      </c>
      <c r="C64" s="1" t="n">
        <v>14.638</v>
      </c>
      <c r="D64" s="3" t="n">
        <v>325</v>
      </c>
      <c r="E64" s="3" t="n">
        <v>60.684</v>
      </c>
      <c r="F64" s="2" t="n">
        <v>0.0002136</v>
      </c>
      <c r="G64" s="2" t="n">
        <v>0.496186375</v>
      </c>
      <c r="H64" s="2" t="n">
        <v>14.2059515484143</v>
      </c>
    </row>
    <row r="65" customFormat="false" ht="16" hidden="false" customHeight="false" outlineLevel="0" collapsed="false">
      <c r="A65" s="2" t="s">
        <v>71</v>
      </c>
      <c r="B65" s="2" t="n">
        <v>14.217</v>
      </c>
      <c r="C65" s="1" t="n">
        <v>14.908</v>
      </c>
      <c r="D65" s="3" t="n">
        <v>325</v>
      </c>
      <c r="E65" s="3" t="n">
        <v>60.899</v>
      </c>
      <c r="F65" s="2" t="n">
        <v>0.0002202</v>
      </c>
      <c r="G65" s="2" t="n">
        <v>0.496183338</v>
      </c>
      <c r="H65" s="2" t="n">
        <v>14.6450315404372</v>
      </c>
    </row>
    <row r="66" customFormat="false" ht="16" hidden="false" customHeight="false" outlineLevel="0" collapsed="false">
      <c r="A66" s="2" t="s">
        <v>72</v>
      </c>
      <c r="B66" s="2" t="n">
        <v>14.433</v>
      </c>
      <c r="C66" s="1" t="n">
        <v>15.183</v>
      </c>
      <c r="D66" s="3" t="n">
        <v>325</v>
      </c>
      <c r="E66" s="3" t="n">
        <v>61.112</v>
      </c>
      <c r="F66" s="2" t="n">
        <v>0.000212</v>
      </c>
      <c r="G66" s="2" t="n">
        <v>0.496186613</v>
      </c>
      <c r="H66" s="2" t="n">
        <v>14.0995330497055</v>
      </c>
    </row>
    <row r="67" customFormat="false" ht="16" hidden="false" customHeight="false" outlineLevel="0" collapsed="false">
      <c r="A67" s="2" t="s">
        <v>73</v>
      </c>
      <c r="B67" s="2" t="n">
        <v>14.667</v>
      </c>
      <c r="C67" s="1" t="n">
        <v>15.473</v>
      </c>
      <c r="D67" s="3" t="n">
        <v>325</v>
      </c>
      <c r="E67" s="3" t="n">
        <v>61.334</v>
      </c>
      <c r="F67" s="2" t="n">
        <v>0.0002132</v>
      </c>
      <c r="G67" s="2" t="n">
        <v>0.496190933</v>
      </c>
      <c r="H67" s="2" t="n">
        <v>14.1793460995709</v>
      </c>
    </row>
    <row r="68" customFormat="false" ht="16" hidden="false" customHeight="false" outlineLevel="0" collapsed="false">
      <c r="A68" s="2" t="s">
        <v>74</v>
      </c>
      <c r="B68" s="2" t="n">
        <v>14.883</v>
      </c>
      <c r="C68" s="1" t="n">
        <v>15.758</v>
      </c>
      <c r="D68" s="3" t="n">
        <v>325</v>
      </c>
      <c r="E68" s="3" t="n">
        <v>61.543</v>
      </c>
      <c r="F68" s="2" t="n">
        <v>0.000218</v>
      </c>
      <c r="G68" s="2" t="n">
        <v>0.496188573</v>
      </c>
      <c r="H68" s="2" t="n">
        <v>14.4985047908055</v>
      </c>
    </row>
    <row r="69" customFormat="false" ht="16" hidden="false" customHeight="false" outlineLevel="0" collapsed="false">
      <c r="A69" s="2" t="s">
        <v>75</v>
      </c>
      <c r="B69" s="2" t="n">
        <v>15.1</v>
      </c>
      <c r="C69" s="1" t="n">
        <v>16.044</v>
      </c>
      <c r="D69" s="3" t="n">
        <v>325</v>
      </c>
      <c r="E69" s="3" t="n">
        <v>61.75</v>
      </c>
      <c r="F69" s="2" t="n">
        <v>0.0002137</v>
      </c>
      <c r="G69" s="2" t="n">
        <v>0.496189905</v>
      </c>
      <c r="H69" s="2" t="n">
        <v>14.2125590802634</v>
      </c>
    </row>
    <row r="70" customFormat="false" ht="16" hidden="false" customHeight="false" outlineLevel="0" collapsed="false">
      <c r="A70" s="2" t="s">
        <v>76</v>
      </c>
      <c r="B70" s="2" t="n">
        <v>15.333</v>
      </c>
      <c r="C70" s="1" t="n">
        <v>16.346</v>
      </c>
      <c r="D70" s="3" t="n">
        <v>325</v>
      </c>
      <c r="E70" s="3" t="n">
        <v>61.969</v>
      </c>
      <c r="F70" s="2" t="n">
        <v>0.0002093</v>
      </c>
      <c r="G70" s="2" t="n">
        <v>0.496187774</v>
      </c>
      <c r="H70" s="2" t="n">
        <v>13.9200536346807</v>
      </c>
    </row>
    <row r="71" customFormat="false" ht="16" hidden="false" customHeight="false" outlineLevel="0" collapsed="false">
      <c r="A71" s="2" t="s">
        <v>77</v>
      </c>
      <c r="B71" s="2" t="n">
        <v>15.55</v>
      </c>
      <c r="C71" s="1" t="n">
        <v>16.634</v>
      </c>
      <c r="D71" s="3" t="n">
        <v>325</v>
      </c>
      <c r="E71" s="3" t="n">
        <v>62.175</v>
      </c>
      <c r="F71" s="2" t="n">
        <v>0.0002145</v>
      </c>
      <c r="G71" s="2" t="n">
        <v>0.496186966</v>
      </c>
      <c r="H71" s="2" t="n">
        <v>14.2657551556179</v>
      </c>
    </row>
    <row r="72" customFormat="false" ht="16" hidden="false" customHeight="false" outlineLevel="0" collapsed="false">
      <c r="A72" s="2" t="s">
        <v>78</v>
      </c>
      <c r="B72" s="2" t="n">
        <v>15.783</v>
      </c>
      <c r="C72" s="1" t="n">
        <v>16.921</v>
      </c>
      <c r="D72" s="3" t="n">
        <v>325</v>
      </c>
      <c r="E72" s="3" t="n">
        <v>62.38</v>
      </c>
      <c r="F72" s="2" t="n">
        <v>0.0002076</v>
      </c>
      <c r="G72" s="2" t="n">
        <v>0.496184419</v>
      </c>
      <c r="H72" s="2" t="n">
        <v>13.8069121395025</v>
      </c>
    </row>
    <row r="73" customFormat="false" ht="16" hidden="false" customHeight="false" outlineLevel="0" collapsed="false">
      <c r="A73" s="2" t="s">
        <v>79</v>
      </c>
      <c r="B73" s="2" t="n">
        <v>16</v>
      </c>
      <c r="C73" s="1" t="n">
        <v>17.221</v>
      </c>
      <c r="D73" s="3" t="n">
        <v>325</v>
      </c>
      <c r="E73" s="3" t="n">
        <v>62.591</v>
      </c>
      <c r="F73" s="2" t="n">
        <v>0.0002096</v>
      </c>
      <c r="G73" s="2" t="n">
        <v>0.496188008</v>
      </c>
      <c r="H73" s="2" t="n">
        <v>13.9398332949266</v>
      </c>
    </row>
    <row r="74" customFormat="false" ht="16" hidden="false" customHeight="false" outlineLevel="0" collapsed="false">
      <c r="A74" s="2" t="s">
        <v>80</v>
      </c>
      <c r="B74" s="2" t="n">
        <v>16.217</v>
      </c>
      <c r="C74" s="1" t="n">
        <v>17.505</v>
      </c>
      <c r="D74" s="3" t="n">
        <v>325</v>
      </c>
      <c r="E74" s="3" t="n">
        <v>62.796</v>
      </c>
      <c r="F74" s="2" t="n">
        <v>0.0002096</v>
      </c>
      <c r="G74" s="2" t="n">
        <v>0.496191245</v>
      </c>
      <c r="H74" s="2" t="n">
        <v>13.9399274939565</v>
      </c>
    </row>
    <row r="75" customFormat="false" ht="16" hidden="false" customHeight="false" outlineLevel="0" collapsed="false">
      <c r="A75" s="2" t="s">
        <v>81</v>
      </c>
      <c r="B75" s="2" t="n">
        <v>16.45</v>
      </c>
      <c r="C75" s="1" t="n">
        <v>17.789</v>
      </c>
      <c r="D75" s="3" t="n">
        <v>325</v>
      </c>
      <c r="E75" s="3" t="n">
        <v>62.996</v>
      </c>
      <c r="F75" s="2" t="n">
        <v>0.0002052</v>
      </c>
      <c r="G75" s="2" t="n">
        <v>0.49618934</v>
      </c>
      <c r="H75" s="2" t="n">
        <v>13.6471833763118</v>
      </c>
    </row>
    <row r="76" customFormat="false" ht="16" hidden="false" customHeight="false" outlineLevel="0" collapsed="false">
      <c r="A76" s="2" t="s">
        <v>82</v>
      </c>
      <c r="B76" s="2" t="n">
        <v>16.667</v>
      </c>
      <c r="C76" s="1" t="n">
        <v>18.081</v>
      </c>
      <c r="D76" s="3" t="n">
        <v>325</v>
      </c>
      <c r="E76" s="3" t="n">
        <v>63.206</v>
      </c>
      <c r="F76" s="2" t="n">
        <v>0.0002079</v>
      </c>
      <c r="G76" s="2" t="n">
        <v>0.496192728</v>
      </c>
      <c r="H76" s="2" t="n">
        <v>13.8267143221253</v>
      </c>
    </row>
    <row r="77" customFormat="false" ht="16" hidden="false" customHeight="false" outlineLevel="0" collapsed="false">
      <c r="A77" s="2" t="s">
        <v>83</v>
      </c>
      <c r="B77" s="2" t="n">
        <v>16.9</v>
      </c>
      <c r="C77" s="1" t="n">
        <v>18.36</v>
      </c>
      <c r="D77" s="3" t="n">
        <v>325</v>
      </c>
      <c r="E77" s="3" t="n">
        <v>63.405</v>
      </c>
      <c r="F77" s="2" t="n">
        <v>0.0002136</v>
      </c>
      <c r="G77" s="2" t="n">
        <v>0.496193048</v>
      </c>
      <c r="H77" s="2" t="n">
        <v>14.2057571228999</v>
      </c>
    </row>
    <row r="78" customFormat="false" ht="16" hidden="false" customHeight="false" outlineLevel="0" collapsed="false">
      <c r="A78" s="2" t="s">
        <v>84</v>
      </c>
      <c r="B78" s="2" t="n">
        <v>17.117</v>
      </c>
      <c r="C78" s="1" t="n">
        <v>18.636</v>
      </c>
      <c r="D78" s="3" t="n">
        <v>325</v>
      </c>
      <c r="E78" s="3" t="n">
        <v>63.605</v>
      </c>
      <c r="F78" s="2" t="n">
        <v>0.0002099</v>
      </c>
      <c r="G78" s="2" t="n">
        <v>0.496193271</v>
      </c>
      <c r="H78" s="2" t="n">
        <v>13.9597616857652</v>
      </c>
    </row>
    <row r="79" customFormat="false" ht="16" hidden="false" customHeight="false" outlineLevel="0" collapsed="false">
      <c r="A79" s="2" t="s">
        <v>85</v>
      </c>
      <c r="B79" s="2" t="n">
        <v>17.333</v>
      </c>
      <c r="C79" s="1" t="n">
        <v>18.922</v>
      </c>
      <c r="D79" s="3" t="n">
        <v>325</v>
      </c>
      <c r="E79" s="3" t="n">
        <v>63.813</v>
      </c>
      <c r="F79" s="2" t="n">
        <v>0.0002104</v>
      </c>
      <c r="G79" s="2" t="n">
        <v>0.496191284</v>
      </c>
      <c r="H79" s="2" t="n">
        <v>13.9928699000103</v>
      </c>
    </row>
    <row r="80" customFormat="false" ht="16" hidden="false" customHeight="false" outlineLevel="0" collapsed="false">
      <c r="A80" s="2" t="s">
        <v>86</v>
      </c>
      <c r="B80" s="2" t="n">
        <v>17.567</v>
      </c>
      <c r="C80" s="1" t="n">
        <v>19.193</v>
      </c>
      <c r="D80" s="3" t="n">
        <v>325</v>
      </c>
      <c r="E80" s="3" t="n">
        <v>64.008</v>
      </c>
      <c r="F80" s="2" t="n">
        <v>0.0002093</v>
      </c>
      <c r="G80" s="2" t="n">
        <v>0.496190987</v>
      </c>
      <c r="H80" s="2" t="n">
        <v>13.9198220226538</v>
      </c>
    </row>
    <row r="81" customFormat="false" ht="16" hidden="false" customHeight="false" outlineLevel="0" collapsed="false">
      <c r="A81" s="2" t="s">
        <v>87</v>
      </c>
      <c r="B81" s="2" t="n">
        <v>17.783</v>
      </c>
      <c r="C81" s="1" t="n">
        <v>19.461</v>
      </c>
      <c r="D81" s="3" t="n">
        <v>325</v>
      </c>
      <c r="E81" s="3" t="n">
        <v>64.206</v>
      </c>
      <c r="F81" s="2" t="n">
        <v>0.0002146</v>
      </c>
      <c r="G81" s="2" t="n">
        <v>0.49619517</v>
      </c>
      <c r="H81" s="2" t="n">
        <v>14.2722623834579</v>
      </c>
    </row>
    <row r="82" customFormat="false" ht="16" hidden="false" customHeight="false" outlineLevel="0" collapsed="false">
      <c r="A82" s="2" t="s">
        <v>88</v>
      </c>
      <c r="B82" s="2" t="n">
        <v>18.017</v>
      </c>
      <c r="C82" s="1" t="n">
        <v>19.737</v>
      </c>
      <c r="D82" s="3" t="n">
        <v>325</v>
      </c>
      <c r="E82" s="3" t="n">
        <v>64.41</v>
      </c>
      <c r="F82" s="2" t="n">
        <v>0.0002148</v>
      </c>
      <c r="G82" s="2" t="n">
        <v>0.496195655</v>
      </c>
      <c r="H82" s="2" t="n">
        <v>14.2855746798559</v>
      </c>
    </row>
    <row r="83" customFormat="false" ht="16" hidden="false" customHeight="false" outlineLevel="0" collapsed="false">
      <c r="A83" s="2" t="s">
        <v>89</v>
      </c>
      <c r="B83" s="2" t="n">
        <v>18.233</v>
      </c>
      <c r="C83" s="1" t="n">
        <v>19.999</v>
      </c>
      <c r="D83" s="3" t="n">
        <v>325</v>
      </c>
      <c r="E83" s="3" t="n">
        <v>64.604</v>
      </c>
      <c r="F83" s="2" t="n">
        <v>0.000213</v>
      </c>
      <c r="G83" s="2" t="n">
        <v>0.496193786</v>
      </c>
      <c r="H83" s="2" t="n">
        <v>14.1658042350788</v>
      </c>
    </row>
    <row r="84" customFormat="false" ht="16" hidden="false" customHeight="false" outlineLevel="0" collapsed="false">
      <c r="A84" s="2" t="s">
        <v>90</v>
      </c>
      <c r="B84" s="2" t="n">
        <v>18.45</v>
      </c>
      <c r="C84" s="1" t="n">
        <v>20.25</v>
      </c>
      <c r="D84" s="3" t="n">
        <v>325</v>
      </c>
      <c r="E84" s="3" t="n">
        <v>64.796</v>
      </c>
      <c r="F84" s="2" t="n">
        <v>0.0002137</v>
      </c>
      <c r="G84" s="2" t="n">
        <v>0.496194414</v>
      </c>
      <c r="H84" s="2" t="n">
        <v>14.2123954131816</v>
      </c>
    </row>
    <row r="85" customFormat="false" ht="16" hidden="false" customHeight="false" outlineLevel="0" collapsed="false">
      <c r="A85" s="2" t="s">
        <v>91</v>
      </c>
      <c r="B85" s="2" t="n">
        <v>18.683</v>
      </c>
      <c r="C85" s="1" t="n">
        <v>20.512</v>
      </c>
      <c r="D85" s="3" t="n">
        <v>325</v>
      </c>
      <c r="E85" s="3" t="n">
        <v>64.996</v>
      </c>
      <c r="F85" s="2" t="n">
        <v>0.0002119</v>
      </c>
      <c r="G85" s="2" t="n">
        <v>0.496194183</v>
      </c>
      <c r="H85" s="2" t="n">
        <v>14.0926263405553</v>
      </c>
    </row>
    <row r="86" customFormat="false" ht="16" hidden="false" customHeight="false" outlineLevel="0" collapsed="false">
      <c r="A86" s="2" t="s">
        <v>92</v>
      </c>
      <c r="B86" s="2" t="n">
        <v>18.9</v>
      </c>
      <c r="C86" s="1" t="n">
        <v>20.767</v>
      </c>
      <c r="D86" s="3" t="n">
        <v>325</v>
      </c>
      <c r="E86" s="3" t="n">
        <v>65.185</v>
      </c>
      <c r="F86" s="2" t="n">
        <v>0.0002088</v>
      </c>
      <c r="G86" s="2" t="n">
        <v>0.496193485</v>
      </c>
      <c r="H86" s="2" t="n">
        <v>13.8864564648858</v>
      </c>
    </row>
    <row r="87" customFormat="false" ht="16" hidden="false" customHeight="false" outlineLevel="0" collapsed="false">
      <c r="A87" s="2" t="s">
        <v>93</v>
      </c>
      <c r="B87" s="2" t="n">
        <v>19.133</v>
      </c>
      <c r="C87" s="1" t="n">
        <v>21.022</v>
      </c>
      <c r="D87" s="3" t="n">
        <v>325</v>
      </c>
      <c r="E87" s="3" t="n">
        <v>65.376</v>
      </c>
      <c r="F87" s="2" t="n">
        <v>0.0002121</v>
      </c>
      <c r="G87" s="2" t="n">
        <v>0.496193292</v>
      </c>
      <c r="H87" s="2" t="n">
        <v>14.105988978731</v>
      </c>
    </row>
    <row r="88" customFormat="false" ht="16" hidden="false" customHeight="false" outlineLevel="0" collapsed="false">
      <c r="A88" s="2" t="s">
        <v>94</v>
      </c>
      <c r="B88" s="2" t="n">
        <v>19.35</v>
      </c>
      <c r="C88" s="1" t="n">
        <v>21.258</v>
      </c>
      <c r="D88" s="3" t="n">
        <v>325</v>
      </c>
      <c r="E88" s="3" t="n">
        <v>65.572</v>
      </c>
      <c r="F88" s="2" t="n">
        <v>0.000211</v>
      </c>
      <c r="G88" s="2" t="n">
        <v>0.49619577</v>
      </c>
      <c r="H88" s="2" t="n">
        <v>14.0328402076797</v>
      </c>
    </row>
    <row r="89" customFormat="false" ht="16" hidden="false" customHeight="false" outlineLevel="0" collapsed="false">
      <c r="A89" s="2" t="s">
        <v>95</v>
      </c>
      <c r="B89" s="2" t="n">
        <v>19.567</v>
      </c>
      <c r="C89" s="1" t="n">
        <v>21.493</v>
      </c>
      <c r="D89" s="3" t="n">
        <v>325</v>
      </c>
      <c r="E89" s="3" t="n">
        <v>65.761</v>
      </c>
      <c r="F89" s="2" t="n">
        <v>0.0002097</v>
      </c>
      <c r="G89" s="2" t="n">
        <v>0.496195251</v>
      </c>
      <c r="H89" s="2" t="n">
        <v>13.9463507239388</v>
      </c>
    </row>
    <row r="90" customFormat="false" ht="16" hidden="false" customHeight="false" outlineLevel="0" collapsed="false">
      <c r="A90" s="2" t="s">
        <v>96</v>
      </c>
      <c r="B90" s="2" t="n">
        <v>19.8</v>
      </c>
      <c r="C90" s="1" t="n">
        <v>21.735</v>
      </c>
      <c r="D90" s="3" t="n">
        <v>325</v>
      </c>
      <c r="E90" s="3" t="n">
        <v>65.949</v>
      </c>
      <c r="F90" s="2" t="n">
        <v>0.0002157</v>
      </c>
      <c r="G90" s="2" t="n">
        <v>0.496195689</v>
      </c>
      <c r="H90" s="2" t="n">
        <v>14.3452947616576</v>
      </c>
    </row>
    <row r="91" customFormat="false" ht="16" hidden="false" customHeight="false" outlineLevel="0" collapsed="false">
      <c r="A91" s="2" t="s">
        <v>97</v>
      </c>
      <c r="B91" s="2" t="n">
        <v>20.017</v>
      </c>
      <c r="C91" s="1" t="n">
        <v>21.998</v>
      </c>
      <c r="D91" s="3" t="n">
        <v>325</v>
      </c>
      <c r="E91" s="3" t="n">
        <v>66.146</v>
      </c>
      <c r="F91" s="2" t="n">
        <v>0.000214</v>
      </c>
      <c r="G91" s="2" t="n">
        <v>0.496200515</v>
      </c>
      <c r="H91" s="2" t="n">
        <v>14.2322029702712</v>
      </c>
    </row>
    <row r="92" customFormat="false" ht="16" hidden="false" customHeight="false" outlineLevel="0" collapsed="false">
      <c r="A92" s="2" t="s">
        <v>98</v>
      </c>
      <c r="B92" s="2" t="n">
        <v>20.25</v>
      </c>
      <c r="C92" s="1" t="n">
        <v>22.224</v>
      </c>
      <c r="D92" s="3" t="n">
        <v>325</v>
      </c>
      <c r="E92" s="3" t="n">
        <v>66.335</v>
      </c>
      <c r="F92" s="2" t="n">
        <v>0.0002072</v>
      </c>
      <c r="G92" s="2" t="n">
        <v>0.496199448</v>
      </c>
      <c r="H92" s="2" t="n">
        <v>13.7799642173974</v>
      </c>
    </row>
    <row r="93" customFormat="false" ht="16" hidden="false" customHeight="false" outlineLevel="0" collapsed="false">
      <c r="A93" s="2" t="s">
        <v>99</v>
      </c>
      <c r="B93" s="2" t="n">
        <v>20.467</v>
      </c>
      <c r="C93" s="1" t="n">
        <v>22.455</v>
      </c>
      <c r="D93" s="3" t="n">
        <v>325</v>
      </c>
      <c r="E93" s="3" t="n">
        <v>66.52</v>
      </c>
      <c r="F93" s="2" t="n">
        <v>0.0002156</v>
      </c>
      <c r="G93" s="2" t="n">
        <v>0.496200388</v>
      </c>
      <c r="H93" s="2" t="n">
        <v>14.3384895292448</v>
      </c>
    </row>
    <row r="94" customFormat="false" ht="16" hidden="false" customHeight="false" outlineLevel="0" collapsed="false">
      <c r="A94" s="2" t="s">
        <v>100</v>
      </c>
      <c r="B94" s="2" t="n">
        <v>20.683</v>
      </c>
      <c r="C94" s="1" t="n">
        <v>22.696</v>
      </c>
      <c r="D94" s="3" t="n">
        <v>325</v>
      </c>
      <c r="E94" s="3" t="n">
        <v>66.714</v>
      </c>
      <c r="F94" s="2" t="n">
        <v>0.0002095</v>
      </c>
      <c r="G94" s="2" t="n">
        <v>0.496197585</v>
      </c>
      <c r="H94" s="2" t="n">
        <v>13.9329897016916</v>
      </c>
    </row>
    <row r="95" customFormat="false" ht="16" hidden="false" customHeight="false" outlineLevel="0" collapsed="false">
      <c r="A95" s="2" t="s">
        <v>101</v>
      </c>
      <c r="B95" s="2" t="n">
        <v>20.917</v>
      </c>
      <c r="C95" s="1" t="n">
        <v>22.913</v>
      </c>
      <c r="D95" s="3" t="n">
        <v>325</v>
      </c>
      <c r="E95" s="3" t="n">
        <v>66.898</v>
      </c>
      <c r="F95" s="2" t="n">
        <v>0.0002159</v>
      </c>
      <c r="G95" s="2" t="n">
        <v>0.496199076</v>
      </c>
      <c r="H95" s="2" t="n">
        <v>14.3585755150803</v>
      </c>
    </row>
    <row r="96" customFormat="false" ht="16" hidden="false" customHeight="false" outlineLevel="0" collapsed="false">
      <c r="A96" s="2" t="s">
        <v>102</v>
      </c>
      <c r="B96" s="2" t="n">
        <v>21.133</v>
      </c>
      <c r="C96" s="1" t="n">
        <v>23.165</v>
      </c>
      <c r="D96" s="3" t="n">
        <v>325</v>
      </c>
      <c r="E96" s="3" t="n">
        <v>67.083</v>
      </c>
      <c r="F96" s="2" t="n">
        <v>0.0002132</v>
      </c>
      <c r="G96" s="2" t="n">
        <v>0.496199265</v>
      </c>
      <c r="H96" s="2" t="n">
        <v>14.1789656974552</v>
      </c>
    </row>
    <row r="97" customFormat="false" ht="16" hidden="false" customHeight="false" outlineLevel="0" collapsed="false">
      <c r="A97" s="2" t="s">
        <v>103</v>
      </c>
      <c r="B97" s="2" t="n">
        <v>21.367</v>
      </c>
      <c r="C97" s="1" t="n">
        <v>23.434</v>
      </c>
      <c r="D97" s="3" t="n">
        <v>325</v>
      </c>
      <c r="E97" s="3" t="n">
        <v>67.276</v>
      </c>
      <c r="F97" s="2" t="n">
        <v>0.00021</v>
      </c>
      <c r="G97" s="2" t="n">
        <v>0.49620074</v>
      </c>
      <c r="H97" s="2" t="n">
        <v>13.9661463715541</v>
      </c>
    </row>
    <row r="98" customFormat="false" ht="16" hidden="false" customHeight="false" outlineLevel="0" collapsed="false">
      <c r="A98" s="2" t="s">
        <v>104</v>
      </c>
      <c r="B98" s="2" t="n">
        <v>21.583</v>
      </c>
      <c r="C98" s="1" t="n">
        <v>23.651</v>
      </c>
      <c r="D98" s="3" t="n">
        <v>325</v>
      </c>
      <c r="E98" s="3" t="n">
        <v>67.459</v>
      </c>
      <c r="F98" s="2" t="n">
        <v>0.0002121</v>
      </c>
      <c r="G98" s="2" t="n">
        <v>0.496202552</v>
      </c>
      <c r="H98" s="2" t="n">
        <v>14.1057253386438</v>
      </c>
    </row>
    <row r="99" customFormat="false" ht="16" hidden="false" customHeight="false" outlineLevel="0" collapsed="false">
      <c r="A99" s="2" t="s">
        <v>105</v>
      </c>
      <c r="B99" s="2" t="n">
        <v>21.8</v>
      </c>
      <c r="C99" s="1" t="n">
        <v>23.831</v>
      </c>
      <c r="D99" s="3" t="n">
        <v>325</v>
      </c>
      <c r="E99" s="3" t="n">
        <v>67.643</v>
      </c>
      <c r="F99" s="2" t="n">
        <v>0.0002035</v>
      </c>
      <c r="G99" s="2" t="n">
        <v>0.496200827</v>
      </c>
      <c r="H99" s="2" t="n">
        <v>13.5337996292095</v>
      </c>
    </row>
    <row r="100" customFormat="false" ht="16" hidden="false" customHeight="false" outlineLevel="0" collapsed="false">
      <c r="A100" s="2" t="s">
        <v>106</v>
      </c>
      <c r="B100" s="2" t="n">
        <v>22.033</v>
      </c>
      <c r="C100" s="1" t="n">
        <v>23.985</v>
      </c>
      <c r="D100" s="3" t="n">
        <v>325</v>
      </c>
      <c r="E100" s="3" t="n">
        <v>67.831</v>
      </c>
      <c r="F100" s="2" t="n">
        <v>0.0002148</v>
      </c>
      <c r="G100" s="2" t="n">
        <v>0.496205148</v>
      </c>
      <c r="H100" s="2" t="n">
        <v>14.2853927846275</v>
      </c>
    </row>
    <row r="101" customFormat="false" ht="16" hidden="false" customHeight="false" outlineLevel="0" collapsed="false">
      <c r="A101" s="2" t="s">
        <v>107</v>
      </c>
      <c r="B101" s="2" t="n">
        <v>22.25</v>
      </c>
      <c r="C101" s="1" t="n">
        <v>24.238</v>
      </c>
      <c r="D101" s="3" t="n">
        <v>325</v>
      </c>
      <c r="E101" s="3" t="n">
        <v>68.014</v>
      </c>
      <c r="F101" s="2" t="n">
        <v>0.0002104</v>
      </c>
      <c r="G101" s="2" t="n">
        <v>0.496202747</v>
      </c>
      <c r="H101" s="2" t="n">
        <v>13.9926755743573</v>
      </c>
    </row>
    <row r="102" customFormat="false" ht="16" hidden="false" customHeight="false" outlineLevel="0" collapsed="false">
      <c r="A102" s="2" t="s">
        <v>108</v>
      </c>
      <c r="B102" s="2" t="n">
        <v>22.483</v>
      </c>
      <c r="C102" s="1" t="n">
        <v>24.466</v>
      </c>
      <c r="D102" s="3" t="n">
        <v>325</v>
      </c>
      <c r="E102" s="3" t="n">
        <v>68.195</v>
      </c>
      <c r="F102" s="2" t="n">
        <v>0.0002117</v>
      </c>
      <c r="G102" s="2" t="n">
        <v>0.496201844</v>
      </c>
      <c r="H102" s="2" t="n">
        <v>14.079042985089</v>
      </c>
    </row>
    <row r="103" customFormat="false" ht="16" hidden="false" customHeight="false" outlineLevel="0" collapsed="false">
      <c r="A103" s="2" t="s">
        <v>109</v>
      </c>
      <c r="B103" s="2" t="n">
        <v>22.7</v>
      </c>
      <c r="C103" s="1" t="n">
        <v>24.669</v>
      </c>
      <c r="D103" s="3" t="n">
        <v>325</v>
      </c>
      <c r="E103" s="3" t="n">
        <v>68.382</v>
      </c>
      <c r="F103" s="2" t="n">
        <v>0.0002127</v>
      </c>
      <c r="G103" s="2" t="n">
        <v>0.496204441</v>
      </c>
      <c r="H103" s="2" t="n">
        <v>14.1456184314197</v>
      </c>
    </row>
    <row r="104" customFormat="false" ht="16" hidden="false" customHeight="false" outlineLevel="0" collapsed="false">
      <c r="A104" s="2" t="s">
        <v>110</v>
      </c>
      <c r="B104" s="2" t="n">
        <v>22.917</v>
      </c>
      <c r="C104" s="1" t="n">
        <v>24.837</v>
      </c>
      <c r="D104" s="3" t="n">
        <v>325</v>
      </c>
      <c r="E104" s="3" t="n">
        <v>68.561</v>
      </c>
      <c r="F104" s="2" t="n">
        <v>0.000211</v>
      </c>
      <c r="G104" s="2" t="n">
        <v>0.496202861</v>
      </c>
      <c r="H104" s="2" t="n">
        <v>14.0325475902727</v>
      </c>
    </row>
    <row r="105" customFormat="false" ht="16" hidden="false" customHeight="false" outlineLevel="0" collapsed="false">
      <c r="A105" s="2" t="s">
        <v>111</v>
      </c>
      <c r="B105" s="2" t="n">
        <v>23.15</v>
      </c>
      <c r="C105" s="1" t="n">
        <v>24.986</v>
      </c>
      <c r="D105" s="3" t="n">
        <v>325</v>
      </c>
      <c r="E105" s="3" t="n">
        <v>68.742</v>
      </c>
      <c r="F105" s="2" t="n">
        <v>0.0002105</v>
      </c>
      <c r="G105" s="2" t="n">
        <v>0.496207134</v>
      </c>
      <c r="H105" s="2" t="n">
        <v>13.9993051798106</v>
      </c>
    </row>
    <row r="106" customFormat="false" ht="16" hidden="false" customHeight="false" outlineLevel="0" collapsed="false">
      <c r="A106" s="2" t="s">
        <v>112</v>
      </c>
      <c r="B106" s="2" t="n">
        <v>23.367</v>
      </c>
      <c r="C106" s="1" t="n">
        <v>25.212</v>
      </c>
      <c r="D106" s="3" t="n">
        <v>325</v>
      </c>
      <c r="E106" s="3" t="n">
        <v>68.927</v>
      </c>
      <c r="F106" s="2" t="n">
        <v>0.0002118</v>
      </c>
      <c r="G106" s="2" t="n">
        <v>0.496205296</v>
      </c>
      <c r="H106" s="2" t="n">
        <v>14.0857546847543</v>
      </c>
    </row>
    <row r="107" customFormat="false" ht="16" hidden="false" customHeight="false" outlineLevel="0" collapsed="false">
      <c r="A107" s="2" t="s">
        <v>113</v>
      </c>
      <c r="B107" s="2" t="n">
        <v>23.6</v>
      </c>
      <c r="C107" s="1" t="n">
        <v>25.419</v>
      </c>
      <c r="D107" s="3" t="n">
        <v>325</v>
      </c>
      <c r="E107" s="3" t="n">
        <v>69.105</v>
      </c>
      <c r="F107" s="2" t="n">
        <v>0.0002104</v>
      </c>
      <c r="G107" s="2" t="n">
        <v>0.496204236</v>
      </c>
      <c r="H107" s="2" t="n">
        <v>13.992657216488</v>
      </c>
    </row>
    <row r="108" customFormat="false" ht="16" hidden="false" customHeight="false" outlineLevel="0" collapsed="false">
      <c r="A108" s="2" t="s">
        <v>114</v>
      </c>
      <c r="B108" s="2" t="n">
        <v>23.817</v>
      </c>
      <c r="C108" s="1" t="n">
        <v>25.607</v>
      </c>
      <c r="D108" s="3" t="n">
        <v>325</v>
      </c>
      <c r="E108" s="3" t="n">
        <v>69.277</v>
      </c>
      <c r="F108" s="2" t="n">
        <v>0.0002144</v>
      </c>
      <c r="G108" s="2" t="n">
        <v>0.496207008</v>
      </c>
      <c r="H108" s="2" t="n">
        <v>14.2585601042493</v>
      </c>
    </row>
    <row r="109" customFormat="false" ht="16" hidden="false" customHeight="false" outlineLevel="0" collapsed="false">
      <c r="A109" s="2" t="s">
        <v>115</v>
      </c>
      <c r="B109" s="2" t="n">
        <v>24.033</v>
      </c>
      <c r="C109" s="1" t="n">
        <v>25.79</v>
      </c>
      <c r="D109" s="3" t="n">
        <v>325</v>
      </c>
      <c r="E109" s="3" t="n">
        <v>69.458</v>
      </c>
      <c r="F109" s="2" t="n">
        <v>0.0002163</v>
      </c>
      <c r="G109" s="2" t="n">
        <v>0.496208638</v>
      </c>
      <c r="H109" s="2" t="n">
        <v>14.3850348334528</v>
      </c>
    </row>
    <row r="110" customFormat="false" ht="16" hidden="false" customHeight="false" outlineLevel="0" collapsed="false">
      <c r="A110" s="2" t="s">
        <v>116</v>
      </c>
      <c r="B110" s="2" t="n">
        <v>24.267</v>
      </c>
      <c r="C110" s="1" t="n">
        <v>25.953</v>
      </c>
      <c r="D110" s="3" t="n">
        <v>325</v>
      </c>
      <c r="E110" s="3" t="n">
        <v>69.632</v>
      </c>
      <c r="F110" s="2" t="n">
        <v>0.0002119</v>
      </c>
      <c r="G110" s="2" t="n">
        <v>0.496212013</v>
      </c>
      <c r="H110" s="2" t="n">
        <v>14.0921976068257</v>
      </c>
    </row>
    <row r="111" customFormat="false" ht="16" hidden="false" customHeight="false" outlineLevel="0" collapsed="false">
      <c r="A111" s="2" t="s">
        <v>117</v>
      </c>
      <c r="B111" s="2" t="n">
        <v>24.483</v>
      </c>
      <c r="C111" s="1" t="n">
        <v>26.139</v>
      </c>
      <c r="D111" s="3" t="n">
        <v>325</v>
      </c>
      <c r="E111" s="3" t="n">
        <v>69.802</v>
      </c>
      <c r="F111" s="2" t="n">
        <v>0.0002087</v>
      </c>
      <c r="G111" s="2" t="n">
        <v>0.49620532</v>
      </c>
      <c r="H111" s="2" t="n">
        <v>13.8794404127878</v>
      </c>
    </row>
    <row r="112" customFormat="false" ht="16" hidden="false" customHeight="false" outlineLevel="0" collapsed="false">
      <c r="A112" s="2" t="s">
        <v>118</v>
      </c>
      <c r="B112" s="2" t="n">
        <v>24.717</v>
      </c>
      <c r="C112" s="1" t="n">
        <v>26.338</v>
      </c>
      <c r="D112" s="3" t="n">
        <v>325</v>
      </c>
      <c r="E112" s="3" t="n">
        <v>69.983</v>
      </c>
      <c r="F112" s="2" t="n">
        <v>0.000214</v>
      </c>
      <c r="G112" s="2" t="n">
        <v>0.496209164</v>
      </c>
      <c r="H112" s="2" t="n">
        <v>14.2319450908584</v>
      </c>
    </row>
    <row r="113" customFormat="false" ht="16" hidden="false" customHeight="false" outlineLevel="0" collapsed="false">
      <c r="A113" s="2" t="s">
        <v>119</v>
      </c>
      <c r="B113" s="2" t="n">
        <v>24.933</v>
      </c>
      <c r="C113" s="1" t="n">
        <v>26.518</v>
      </c>
      <c r="D113" s="3" t="n">
        <v>325</v>
      </c>
      <c r="E113" s="3" t="n">
        <v>70.152</v>
      </c>
      <c r="F113" s="2" t="n">
        <v>0.000214</v>
      </c>
      <c r="G113" s="2" t="n">
        <v>0.49620619</v>
      </c>
      <c r="H113" s="2" t="n">
        <v>14.2319618695149</v>
      </c>
    </row>
    <row r="114" customFormat="false" ht="16" hidden="false" customHeight="false" outlineLevel="0" collapsed="false">
      <c r="A114" s="2" t="s">
        <v>120</v>
      </c>
      <c r="B114" s="2" t="n">
        <v>25.15</v>
      </c>
      <c r="C114" s="1" t="n">
        <v>26.69</v>
      </c>
      <c r="D114" s="3" t="n">
        <v>325</v>
      </c>
      <c r="E114" s="3" t="n">
        <v>70.326</v>
      </c>
      <c r="F114" s="2" t="n">
        <v>0.0002085</v>
      </c>
      <c r="G114" s="2" t="n">
        <v>0.496207615</v>
      </c>
      <c r="H114" s="2" t="n">
        <v>13.8661597352097</v>
      </c>
    </row>
    <row r="115" customFormat="false" ht="16" hidden="false" customHeight="false" outlineLevel="0" collapsed="false">
      <c r="A115" s="2" t="s">
        <v>121</v>
      </c>
      <c r="B115" s="2" t="n">
        <v>25.383</v>
      </c>
      <c r="C115" s="1" t="n">
        <v>26.862</v>
      </c>
      <c r="D115" s="3" t="n">
        <v>325</v>
      </c>
      <c r="E115" s="3" t="n">
        <v>70.502</v>
      </c>
      <c r="F115" s="2" t="n">
        <v>0.0002142</v>
      </c>
      <c r="G115" s="2" t="n">
        <v>0.496213631</v>
      </c>
      <c r="H115" s="2" t="n">
        <v>14.2451996965957</v>
      </c>
    </row>
    <row r="116" customFormat="false" ht="16" hidden="false" customHeight="false" outlineLevel="0" collapsed="false">
      <c r="A116" s="2" t="s">
        <v>122</v>
      </c>
      <c r="B116" s="2" t="n">
        <v>25.6</v>
      </c>
      <c r="C116" s="1" t="n">
        <v>27.023</v>
      </c>
      <c r="D116" s="3" t="n">
        <v>325</v>
      </c>
      <c r="E116" s="3" t="n">
        <v>70.672</v>
      </c>
      <c r="F116" s="2" t="n">
        <v>0.0002095</v>
      </c>
      <c r="G116" s="2" t="n">
        <v>0.496211144</v>
      </c>
      <c r="H116" s="2" t="n">
        <v>13.9326377891576</v>
      </c>
    </row>
    <row r="117" customFormat="false" ht="16" hidden="false" customHeight="false" outlineLevel="0" collapsed="false">
      <c r="A117" s="2" t="s">
        <v>123</v>
      </c>
      <c r="B117" s="2" t="n">
        <v>25.833</v>
      </c>
      <c r="C117" s="1" t="n">
        <v>27.207</v>
      </c>
      <c r="D117" s="3" t="n">
        <v>325</v>
      </c>
      <c r="E117" s="3" t="n">
        <v>70.84</v>
      </c>
      <c r="F117" s="2" t="n">
        <v>0.0002155</v>
      </c>
      <c r="G117" s="2" t="n">
        <v>0.496213933</v>
      </c>
      <c r="H117" s="2" t="n">
        <v>14.3315543007246</v>
      </c>
    </row>
    <row r="118" customFormat="false" ht="16" hidden="false" customHeight="false" outlineLevel="0" collapsed="false">
      <c r="A118" s="2" t="s">
        <v>124</v>
      </c>
      <c r="B118" s="2" t="n">
        <v>26.05</v>
      </c>
      <c r="C118" s="1" t="n">
        <v>27.39</v>
      </c>
      <c r="D118" s="3" t="n">
        <v>325</v>
      </c>
      <c r="E118" s="3" t="n">
        <v>71.017</v>
      </c>
      <c r="F118" s="2" t="n">
        <v>0.0002127</v>
      </c>
      <c r="G118" s="2" t="n">
        <v>0.496213302</v>
      </c>
      <c r="H118" s="2" t="n">
        <v>14.1453792272061</v>
      </c>
    </row>
    <row r="119" customFormat="false" ht="16" hidden="false" customHeight="false" outlineLevel="0" collapsed="false">
      <c r="A119" s="2" t="s">
        <v>125</v>
      </c>
      <c r="B119" s="2" t="n">
        <v>26.267</v>
      </c>
      <c r="C119" s="1" t="n">
        <v>27.558</v>
      </c>
      <c r="D119" s="3" t="n">
        <v>325</v>
      </c>
      <c r="E119" s="3" t="n">
        <v>71.182</v>
      </c>
      <c r="F119" s="2" t="n">
        <v>0.0002133</v>
      </c>
      <c r="G119" s="2" t="n">
        <v>0.496210759</v>
      </c>
      <c r="H119" s="2" t="n">
        <v>14.1851994073085</v>
      </c>
    </row>
    <row r="120" customFormat="false" ht="16" hidden="false" customHeight="false" outlineLevel="0" collapsed="false">
      <c r="A120" s="2" t="s">
        <v>126</v>
      </c>
      <c r="B120" s="2" t="n">
        <v>26.5</v>
      </c>
      <c r="C120" s="1" t="n">
        <v>27.723</v>
      </c>
      <c r="D120" s="3" t="n">
        <v>325</v>
      </c>
      <c r="E120" s="3" t="n">
        <v>71.351</v>
      </c>
      <c r="F120" s="2" t="n">
        <v>0.0002126</v>
      </c>
      <c r="G120" s="2" t="n">
        <v>0.496210314</v>
      </c>
      <c r="H120" s="2" t="n">
        <v>14.1387744838444</v>
      </c>
    </row>
    <row r="121" customFormat="false" ht="16" hidden="false" customHeight="false" outlineLevel="0" collapsed="false">
      <c r="A121" s="2" t="s">
        <v>127</v>
      </c>
      <c r="B121" s="2" t="n">
        <v>26.717</v>
      </c>
      <c r="C121" s="1" t="n">
        <v>27.889</v>
      </c>
      <c r="D121" s="3" t="n">
        <v>325</v>
      </c>
      <c r="E121" s="3" t="n">
        <v>71.524</v>
      </c>
      <c r="F121" s="2" t="n">
        <v>0.000211</v>
      </c>
      <c r="G121" s="2" t="n">
        <v>0.496210333</v>
      </c>
      <c r="H121" s="2" t="n">
        <v>14.0322871379578</v>
      </c>
    </row>
    <row r="122" customFormat="false" ht="16" hidden="false" customHeight="false" outlineLevel="0" collapsed="false">
      <c r="A122" s="2" t="s">
        <v>128</v>
      </c>
      <c r="B122" s="2" t="n">
        <v>26.95</v>
      </c>
      <c r="C122" s="1" t="n">
        <v>28.048</v>
      </c>
      <c r="D122" s="3" t="n">
        <v>325</v>
      </c>
      <c r="E122" s="3" t="n">
        <v>71.689</v>
      </c>
      <c r="F122" s="2" t="n">
        <v>0.0002127</v>
      </c>
      <c r="G122" s="2" t="n">
        <v>0.496215312</v>
      </c>
      <c r="H122" s="2" t="n">
        <v>14.1454148322309</v>
      </c>
    </row>
    <row r="123" customFormat="false" ht="16" hidden="false" customHeight="false" outlineLevel="0" collapsed="false">
      <c r="A123" s="2" t="s">
        <v>129</v>
      </c>
      <c r="B123" s="2" t="n">
        <v>27.167</v>
      </c>
      <c r="C123" s="1" t="n">
        <v>28.216</v>
      </c>
      <c r="D123" s="3" t="n">
        <v>325</v>
      </c>
      <c r="E123" s="3" t="n">
        <v>71.855</v>
      </c>
      <c r="F123" s="2" t="n">
        <v>0.0002144</v>
      </c>
      <c r="G123" s="2" t="n">
        <v>0.496209576</v>
      </c>
      <c r="H123" s="2" t="n">
        <v>14.2585156511977</v>
      </c>
    </row>
    <row r="124" customFormat="false" ht="16" hidden="false" customHeight="false" outlineLevel="0" collapsed="false">
      <c r="A124" s="2" t="s">
        <v>130</v>
      </c>
      <c r="B124" s="2" t="n">
        <v>27.383</v>
      </c>
      <c r="C124" s="1" t="n">
        <v>28.386</v>
      </c>
      <c r="D124" s="3" t="n">
        <v>325</v>
      </c>
      <c r="E124" s="3" t="n">
        <v>72.026</v>
      </c>
      <c r="F124" s="2" t="n">
        <v>0.0002178</v>
      </c>
      <c r="G124" s="2" t="n">
        <v>0.496211906</v>
      </c>
      <c r="H124" s="2" t="n">
        <v>14.484524969631</v>
      </c>
    </row>
    <row r="125" customFormat="false" ht="16" hidden="false" customHeight="false" outlineLevel="0" collapsed="false">
      <c r="A125" s="2" t="s">
        <v>131</v>
      </c>
      <c r="B125" s="2" t="n">
        <v>27.617</v>
      </c>
      <c r="C125" s="1" t="n">
        <v>28.545</v>
      </c>
      <c r="D125" s="3" t="n">
        <v>325</v>
      </c>
      <c r="E125" s="3" t="n">
        <v>72.19</v>
      </c>
      <c r="F125" s="2" t="n">
        <v>0.0002143</v>
      </c>
      <c r="G125" s="2" t="n">
        <v>0.496214033</v>
      </c>
      <c r="H125" s="2" t="n">
        <v>14.2516546411054</v>
      </c>
    </row>
    <row r="126" customFormat="false" ht="16" hidden="false" customHeight="false" outlineLevel="0" collapsed="false">
      <c r="A126" s="2" t="s">
        <v>132</v>
      </c>
      <c r="B126" s="2" t="n">
        <v>27.833</v>
      </c>
      <c r="C126" s="1" t="n">
        <v>28.7</v>
      </c>
      <c r="D126" s="3" t="n">
        <v>325</v>
      </c>
      <c r="E126" s="3" t="n">
        <v>72.354</v>
      </c>
      <c r="F126" s="2" t="n">
        <v>0.0002034</v>
      </c>
      <c r="G126" s="2" t="n">
        <v>0.496212195</v>
      </c>
      <c r="H126" s="2" t="n">
        <v>13.52684041272</v>
      </c>
    </row>
    <row r="127" customFormat="false" ht="16" hidden="false" customHeight="false" outlineLevel="0" collapsed="false">
      <c r="A127" s="2" t="s">
        <v>133</v>
      </c>
      <c r="B127" s="2" t="n">
        <v>28.067</v>
      </c>
      <c r="C127" s="1" t="n">
        <v>28.859</v>
      </c>
      <c r="D127" s="3" t="n">
        <v>325</v>
      </c>
      <c r="E127" s="3" t="n">
        <v>72.523</v>
      </c>
      <c r="F127" s="2" t="n">
        <v>0.0002191</v>
      </c>
      <c r="G127" s="2" t="n">
        <v>0.496213077</v>
      </c>
      <c r="H127" s="2" t="n">
        <v>14.5709124146027</v>
      </c>
    </row>
    <row r="128" customFormat="false" ht="16" hidden="false" customHeight="false" outlineLevel="0" collapsed="false">
      <c r="A128" s="2" t="s">
        <v>134</v>
      </c>
      <c r="B128" s="2" t="n">
        <v>28.283</v>
      </c>
      <c r="C128" s="1" t="n">
        <v>29.01</v>
      </c>
      <c r="D128" s="3" t="n">
        <v>325</v>
      </c>
      <c r="E128" s="3" t="n">
        <v>72.685</v>
      </c>
      <c r="F128" s="2" t="n">
        <v>0.0002168</v>
      </c>
      <c r="G128" s="2" t="n">
        <v>0.4962101</v>
      </c>
      <c r="H128" s="2" t="n">
        <v>14.4180781612312</v>
      </c>
    </row>
    <row r="129" customFormat="false" ht="16" hidden="false" customHeight="false" outlineLevel="0" collapsed="false">
      <c r="A129" s="2" t="s">
        <v>135</v>
      </c>
      <c r="B129" s="2" t="n">
        <v>28.5</v>
      </c>
      <c r="C129" s="1" t="n">
        <v>29.167</v>
      </c>
      <c r="D129" s="3" t="n">
        <v>325</v>
      </c>
      <c r="E129" s="3" t="n">
        <v>72.845</v>
      </c>
      <c r="F129" s="2" t="n">
        <v>0.000209</v>
      </c>
      <c r="G129" s="2" t="n">
        <v>0.496214656</v>
      </c>
      <c r="H129" s="2" t="n">
        <v>13.8991456749144</v>
      </c>
    </row>
    <row r="130" customFormat="false" ht="16" hidden="false" customHeight="false" outlineLevel="0" collapsed="false">
      <c r="A130" s="2" t="s">
        <v>136</v>
      </c>
      <c r="B130" s="2" t="n">
        <v>28.733</v>
      </c>
      <c r="C130" s="1" t="n">
        <v>29.329</v>
      </c>
      <c r="D130" s="3" t="n">
        <v>325</v>
      </c>
      <c r="E130" s="3" t="n">
        <v>73.015</v>
      </c>
      <c r="F130" s="2" t="n">
        <v>0.0002129</v>
      </c>
      <c r="G130" s="2" t="n">
        <v>0.496215641</v>
      </c>
      <c r="H130" s="2" t="n">
        <v>14.1586805775926</v>
      </c>
    </row>
    <row r="131" customFormat="false" ht="16" hidden="false" customHeight="false" outlineLevel="0" collapsed="false">
      <c r="A131" s="2" t="s">
        <v>137</v>
      </c>
      <c r="B131" s="2" t="n">
        <v>28.95</v>
      </c>
      <c r="C131" s="1" t="n">
        <v>29.481</v>
      </c>
      <c r="D131" s="3" t="n">
        <v>325</v>
      </c>
      <c r="E131" s="3" t="n">
        <v>73.175</v>
      </c>
      <c r="F131" s="2" t="n">
        <v>0.0002135</v>
      </c>
      <c r="G131" s="2" t="n">
        <v>0.496211911</v>
      </c>
      <c r="H131" s="2" t="n">
        <v>14.1985113837711</v>
      </c>
    </row>
    <row r="132" customFormat="false" ht="16" hidden="false" customHeight="false" outlineLevel="0" collapsed="false">
      <c r="A132" s="2" t="s">
        <v>138</v>
      </c>
      <c r="B132" s="2" t="n">
        <v>29.183</v>
      </c>
      <c r="C132" s="1" t="n">
        <v>29.631</v>
      </c>
      <c r="D132" s="3" t="n">
        <v>325</v>
      </c>
      <c r="E132" s="3" t="n">
        <v>73.335</v>
      </c>
      <c r="F132" s="2" t="n">
        <v>0.0002112</v>
      </c>
      <c r="G132" s="2" t="n">
        <v>0.49621159</v>
      </c>
      <c r="H132" s="2" t="n">
        <v>14.045477634709</v>
      </c>
    </row>
    <row r="133" customFormat="false" ht="16" hidden="false" customHeight="false" outlineLevel="0" collapsed="false">
      <c r="A133" s="2" t="s">
        <v>139</v>
      </c>
      <c r="B133" s="2" t="n">
        <v>29.4</v>
      </c>
      <c r="C133" s="1" t="n">
        <v>29.784</v>
      </c>
      <c r="D133" s="3" t="n">
        <v>325</v>
      </c>
      <c r="E133" s="3" t="n">
        <v>73.5</v>
      </c>
      <c r="F133" s="2" t="n">
        <v>0.0002156</v>
      </c>
      <c r="G133" s="2" t="n">
        <v>0.496211376</v>
      </c>
      <c r="H133" s="2" t="n">
        <v>14.3382637361384</v>
      </c>
    </row>
    <row r="134" customFormat="false" ht="16" hidden="false" customHeight="false" outlineLevel="0" collapsed="false">
      <c r="A134" s="2" t="s">
        <v>140</v>
      </c>
      <c r="B134" s="2" t="n">
        <v>29.617</v>
      </c>
      <c r="C134" s="1" t="n">
        <v>29.929</v>
      </c>
      <c r="D134" s="3" t="n">
        <v>325</v>
      </c>
      <c r="E134" s="3" t="n">
        <v>73.657</v>
      </c>
      <c r="F134" s="2" t="n">
        <v>0.0002114</v>
      </c>
      <c r="G134" s="2" t="n">
        <v>0.496215447</v>
      </c>
      <c r="H134" s="2" t="n">
        <v>14.0588104048965</v>
      </c>
    </row>
    <row r="135" customFormat="false" ht="16" hidden="false" customHeight="false" outlineLevel="0" collapsed="false">
      <c r="A135" s="2" t="s">
        <v>141</v>
      </c>
      <c r="B135" s="2" t="n">
        <v>29.85</v>
      </c>
      <c r="C135" s="1" t="n">
        <v>30.076</v>
      </c>
      <c r="D135" s="3" t="n">
        <v>325</v>
      </c>
      <c r="E135" s="3" t="n">
        <v>73.814</v>
      </c>
      <c r="F135" s="2" t="n">
        <v>0.0002086</v>
      </c>
      <c r="G135" s="2" t="n">
        <v>0.496214951</v>
      </c>
      <c r="H135" s="2" t="n">
        <v>13.8725673076912</v>
      </c>
    </row>
    <row r="136" customFormat="false" ht="16" hidden="false" customHeight="false" outlineLevel="0" collapsed="false">
      <c r="A136" s="2" t="s">
        <v>142</v>
      </c>
      <c r="B136" s="2" t="n">
        <v>30.067</v>
      </c>
      <c r="C136" s="1" t="n">
        <v>30.23</v>
      </c>
      <c r="D136" s="3" t="n">
        <v>325</v>
      </c>
      <c r="E136" s="3" t="n">
        <v>73.976</v>
      </c>
      <c r="F136" s="2" t="n">
        <v>0.0002113</v>
      </c>
      <c r="G136" s="2" t="n">
        <v>0.496215984</v>
      </c>
      <c r="H136" s="2" t="n">
        <v>14.0521778529914</v>
      </c>
    </row>
    <row r="137" customFormat="false" ht="16" hidden="false" customHeight="false" outlineLevel="0" collapsed="false">
      <c r="A137" s="2" t="s">
        <v>143</v>
      </c>
      <c r="B137" s="2" t="n">
        <v>30.3</v>
      </c>
      <c r="C137" s="1" t="n">
        <v>30.375</v>
      </c>
      <c r="D137" s="3" t="n">
        <v>325</v>
      </c>
      <c r="E137" s="3" t="n">
        <v>74.133</v>
      </c>
      <c r="F137" s="2" t="n">
        <v>0.0002153</v>
      </c>
      <c r="G137" s="2" t="n">
        <v>0.496213032</v>
      </c>
      <c r="H137" s="2" t="n">
        <v>14.3181624593982</v>
      </c>
    </row>
    <row r="138" customFormat="false" ht="16" hidden="false" customHeight="false" outlineLevel="0" collapsed="false">
      <c r="A138" s="2" t="s">
        <v>144</v>
      </c>
      <c r="B138" s="2" t="n">
        <v>30.517</v>
      </c>
      <c r="C138" s="1" t="n">
        <v>30.519</v>
      </c>
      <c r="D138" s="3" t="n">
        <v>325</v>
      </c>
      <c r="E138" s="3" t="n">
        <v>74.287</v>
      </c>
      <c r="F138" s="2" t="n">
        <v>0.0002087</v>
      </c>
      <c r="G138" s="2" t="n">
        <v>0.496217658</v>
      </c>
      <c r="H138" s="2" t="n">
        <v>13.8793199428665</v>
      </c>
    </row>
    <row r="139" customFormat="false" ht="16" hidden="false" customHeight="false" outlineLevel="0" collapsed="false">
      <c r="A139" s="2" t="s">
        <v>145</v>
      </c>
      <c r="B139" s="2" t="n">
        <v>30.733</v>
      </c>
      <c r="C139" s="1" t="n">
        <v>30.667</v>
      </c>
      <c r="D139" s="3" t="n">
        <v>325</v>
      </c>
      <c r="E139" s="3" t="n">
        <v>74.449</v>
      </c>
      <c r="F139" s="2" t="n">
        <v>0.0002074</v>
      </c>
      <c r="G139" s="2" t="n">
        <v>0.49621165</v>
      </c>
      <c r="H139" s="2" t="n">
        <v>13.7928905248916</v>
      </c>
    </row>
    <row r="140" customFormat="false" ht="16" hidden="false" customHeight="false" outlineLevel="0" collapsed="false">
      <c r="A140" s="2" t="s">
        <v>146</v>
      </c>
      <c r="B140" s="2" t="n">
        <v>30.967</v>
      </c>
      <c r="C140" s="1" t="n">
        <v>30.807</v>
      </c>
      <c r="D140" s="3" t="n">
        <v>325</v>
      </c>
      <c r="E140" s="3" t="n">
        <v>74.604</v>
      </c>
      <c r="F140" s="2" t="n">
        <v>0.0002103</v>
      </c>
      <c r="G140" s="2" t="n">
        <v>0.496218391</v>
      </c>
      <c r="H140" s="2" t="n">
        <v>13.9854727214522</v>
      </c>
    </row>
    <row r="141" customFormat="false" ht="16" hidden="false" customHeight="false" outlineLevel="0" collapsed="false">
      <c r="A141" s="2" t="s">
        <v>147</v>
      </c>
      <c r="B141" s="2" t="n">
        <v>31.183</v>
      </c>
      <c r="C141" s="1" t="n">
        <v>30.946</v>
      </c>
      <c r="D141" s="3" t="n">
        <v>325</v>
      </c>
      <c r="E141" s="3" t="n">
        <v>74.757</v>
      </c>
      <c r="F141" s="2" t="n">
        <v>0.0002103</v>
      </c>
      <c r="G141" s="2" t="n">
        <v>0.496220804</v>
      </c>
      <c r="H141" s="2" t="n">
        <v>13.9855480856068</v>
      </c>
    </row>
    <row r="142" customFormat="false" ht="16" hidden="false" customHeight="false" outlineLevel="0" collapsed="false">
      <c r="A142" s="2" t="s">
        <v>148</v>
      </c>
      <c r="B142" s="2" t="n">
        <v>31.417</v>
      </c>
      <c r="C142" s="1" t="n">
        <v>31.092</v>
      </c>
      <c r="D142" s="3" t="n">
        <v>325</v>
      </c>
      <c r="E142" s="3" t="n">
        <v>74.917</v>
      </c>
      <c r="F142" s="2" t="n">
        <v>0.0002145</v>
      </c>
      <c r="G142" s="2" t="n">
        <v>0.496220633</v>
      </c>
      <c r="H142" s="2" t="n">
        <v>14.2647579788382</v>
      </c>
    </row>
    <row r="143" customFormat="false" ht="16" hidden="false" customHeight="false" outlineLevel="0" collapsed="false">
      <c r="A143" s="2" t="s">
        <v>149</v>
      </c>
      <c r="B143" s="2" t="n">
        <v>31.633</v>
      </c>
      <c r="C143" s="1" t="n">
        <v>31.232</v>
      </c>
      <c r="D143" s="3" t="n">
        <v>325</v>
      </c>
      <c r="E143" s="3" t="n">
        <v>75.071</v>
      </c>
      <c r="F143" s="2" t="n">
        <v>0.0002092</v>
      </c>
      <c r="G143" s="2" t="n">
        <v>0.496221307</v>
      </c>
      <c r="H143" s="2" t="n">
        <v>13.9123486967088</v>
      </c>
    </row>
    <row r="144" customFormat="false" ht="16" hidden="false" customHeight="false" outlineLevel="0" collapsed="false">
      <c r="A144" s="2" t="s">
        <v>150</v>
      </c>
      <c r="B144" s="2" t="n">
        <v>31.85</v>
      </c>
      <c r="C144" s="1" t="n">
        <v>31.373</v>
      </c>
      <c r="D144" s="3" t="n">
        <v>325</v>
      </c>
      <c r="E144" s="3" t="n">
        <v>75.223</v>
      </c>
      <c r="F144" s="2" t="n">
        <v>0.0002109</v>
      </c>
      <c r="G144" s="2" t="n">
        <v>0.49622046</v>
      </c>
      <c r="H144" s="2" t="n">
        <v>14.0253805157556</v>
      </c>
    </row>
    <row r="145" customFormat="false" ht="16" hidden="false" customHeight="false" outlineLevel="0" collapsed="false">
      <c r="A145" s="2" t="s">
        <v>151</v>
      </c>
      <c r="B145" s="2" t="n">
        <v>32.083</v>
      </c>
      <c r="C145" s="1" t="n">
        <v>31.516</v>
      </c>
      <c r="D145" s="3" t="n">
        <v>325</v>
      </c>
      <c r="E145" s="3" t="n">
        <v>75.383</v>
      </c>
      <c r="F145" s="2" t="n">
        <v>0.000212</v>
      </c>
      <c r="G145" s="2" t="n">
        <v>0.496219988</v>
      </c>
      <c r="H145" s="2" t="n">
        <v>14.0985898508209</v>
      </c>
    </row>
    <row r="146" customFormat="false" ht="16" hidden="false" customHeight="false" outlineLevel="0" collapsed="false">
      <c r="A146" s="2" t="s">
        <v>152</v>
      </c>
      <c r="B146" s="2" t="n">
        <v>32.3</v>
      </c>
      <c r="C146" s="1" t="n">
        <v>31.653</v>
      </c>
      <c r="D146" s="3" t="n">
        <v>325</v>
      </c>
      <c r="E146" s="3" t="n">
        <v>75.535</v>
      </c>
      <c r="F146" s="2" t="n">
        <v>0.0002134</v>
      </c>
      <c r="G146" s="2" t="n">
        <v>0.496221723</v>
      </c>
      <c r="H146" s="2" t="n">
        <v>14.1915862695429</v>
      </c>
    </row>
    <row r="147" customFormat="false" ht="16" hidden="false" customHeight="false" outlineLevel="0" collapsed="false">
      <c r="A147" s="2" t="s">
        <v>153</v>
      </c>
      <c r="B147" s="2" t="n">
        <v>32.533</v>
      </c>
      <c r="C147" s="1" t="n">
        <v>31.79</v>
      </c>
      <c r="D147" s="3" t="n">
        <v>325</v>
      </c>
      <c r="E147" s="3" t="n">
        <v>75.688</v>
      </c>
      <c r="F147" s="2" t="n">
        <v>0.000212</v>
      </c>
      <c r="G147" s="2" t="n">
        <v>0.496221989</v>
      </c>
      <c r="H147" s="2" t="n">
        <v>14.0985312371429</v>
      </c>
    </row>
    <row r="148" customFormat="false" ht="16" hidden="false" customHeight="false" outlineLevel="0" collapsed="false">
      <c r="A148" s="2" t="s">
        <v>154</v>
      </c>
      <c r="B148" s="2" t="n">
        <v>32.75</v>
      </c>
      <c r="C148" s="1" t="n">
        <v>31.929</v>
      </c>
      <c r="D148" s="3" t="n">
        <v>325</v>
      </c>
      <c r="E148" s="3" t="n">
        <v>75.846</v>
      </c>
      <c r="F148" s="2" t="n">
        <v>0.0002126</v>
      </c>
      <c r="G148" s="2" t="n">
        <v>0.496222019</v>
      </c>
      <c r="H148" s="2" t="n">
        <v>14.1384303188112</v>
      </c>
    </row>
    <row r="149" customFormat="false" ht="16" hidden="false" customHeight="false" outlineLevel="0" collapsed="false">
      <c r="A149" s="2" t="s">
        <v>155</v>
      </c>
      <c r="B149" s="2" t="n">
        <v>32.967</v>
      </c>
      <c r="C149" s="1" t="n">
        <v>32.064</v>
      </c>
      <c r="D149" s="3" t="n">
        <v>325</v>
      </c>
      <c r="E149" s="3" t="n">
        <v>76</v>
      </c>
      <c r="F149" s="2" t="n">
        <v>0.0002177</v>
      </c>
      <c r="G149" s="2" t="n">
        <v>0.496220255</v>
      </c>
      <c r="H149" s="2" t="n">
        <v>14.4776112752727</v>
      </c>
    </row>
    <row r="150" customFormat="false" ht="16" hidden="false" customHeight="false" outlineLevel="0" collapsed="false">
      <c r="A150" s="2" t="s">
        <v>156</v>
      </c>
      <c r="B150" s="2" t="n">
        <v>33.2</v>
      </c>
      <c r="C150" s="1" t="n">
        <v>32.2</v>
      </c>
      <c r="D150" s="3" t="n">
        <v>325</v>
      </c>
      <c r="E150" s="3" t="n">
        <v>76.15</v>
      </c>
      <c r="F150" s="2" t="n">
        <v>0.0002063</v>
      </c>
      <c r="G150" s="2" t="n">
        <v>0.496221506</v>
      </c>
      <c r="H150" s="2" t="n">
        <v>13.7194796442533</v>
      </c>
    </row>
    <row r="151" customFormat="false" ht="16" hidden="false" customHeight="false" outlineLevel="0" collapsed="false">
      <c r="A151" s="2" t="s">
        <v>157</v>
      </c>
      <c r="B151" s="2" t="n">
        <v>33.417</v>
      </c>
      <c r="C151" s="1" t="n">
        <v>32.34</v>
      </c>
      <c r="D151" s="3" t="n">
        <v>325</v>
      </c>
      <c r="E151" s="3" t="n">
        <v>76.31</v>
      </c>
      <c r="F151" s="2" t="n">
        <v>0.0002107</v>
      </c>
      <c r="G151" s="2" t="n">
        <v>0.496221784</v>
      </c>
      <c r="H151" s="2" t="n">
        <v>14.0120613759121</v>
      </c>
    </row>
    <row r="152" customFormat="false" ht="16" hidden="false" customHeight="false" outlineLevel="0" collapsed="false">
      <c r="A152" s="2" t="s">
        <v>158</v>
      </c>
      <c r="B152" s="2" t="n">
        <v>33.65</v>
      </c>
      <c r="C152" s="1" t="n">
        <v>32.474</v>
      </c>
      <c r="D152" s="3" t="n">
        <v>325</v>
      </c>
      <c r="E152" s="3" t="n">
        <v>76.459</v>
      </c>
      <c r="F152" s="2" t="n">
        <v>0.0002118</v>
      </c>
      <c r="G152" s="2" t="n">
        <v>0.496221846</v>
      </c>
      <c r="H152" s="2" t="n">
        <v>14.0851438501993</v>
      </c>
    </row>
    <row r="153" customFormat="false" ht="16" hidden="false" customHeight="false" outlineLevel="0" collapsed="false">
      <c r="A153" s="2" t="s">
        <v>159</v>
      </c>
      <c r="B153" s="2" t="n">
        <v>33.867</v>
      </c>
      <c r="C153" s="1" t="n">
        <v>32.606</v>
      </c>
      <c r="D153" s="3" t="n">
        <v>325</v>
      </c>
      <c r="E153" s="3" t="n">
        <v>76.609</v>
      </c>
      <c r="F153" s="2" t="n">
        <v>0.0002126</v>
      </c>
      <c r="G153" s="2" t="n">
        <v>0.496223899</v>
      </c>
      <c r="H153" s="2" t="n">
        <v>14.1384506052497</v>
      </c>
    </row>
    <row r="154" customFormat="false" ht="16" hidden="false" customHeight="false" outlineLevel="0" collapsed="false">
      <c r="A154" s="2" t="s">
        <v>160</v>
      </c>
      <c r="B154" s="2" t="n">
        <v>34.083</v>
      </c>
      <c r="C154" s="1" t="n">
        <v>32.742</v>
      </c>
      <c r="D154" s="3" t="n">
        <v>325</v>
      </c>
      <c r="E154" s="3" t="n">
        <v>76.766</v>
      </c>
      <c r="F154" s="2" t="n">
        <v>0.0002169</v>
      </c>
      <c r="G154" s="2" t="n">
        <v>0.496223985</v>
      </c>
      <c r="H154" s="2" t="n">
        <v>14.4242988114018</v>
      </c>
    </row>
    <row r="155" customFormat="false" ht="16" hidden="false" customHeight="false" outlineLevel="0" collapsed="false">
      <c r="A155" s="2" t="s">
        <v>161</v>
      </c>
      <c r="B155" s="2" t="n">
        <v>34.317</v>
      </c>
      <c r="C155" s="1" t="n">
        <v>32.872</v>
      </c>
      <c r="D155" s="3" t="n">
        <v>325</v>
      </c>
      <c r="E155" s="3" t="n">
        <v>76.915</v>
      </c>
      <c r="F155" s="2" t="n">
        <v>0.000209</v>
      </c>
      <c r="G155" s="2" t="n">
        <v>0.496222222</v>
      </c>
      <c r="H155" s="2" t="n">
        <v>13.8989790723271</v>
      </c>
    </row>
    <row r="156" customFormat="false" ht="16" hidden="false" customHeight="false" outlineLevel="0" collapsed="false">
      <c r="A156" s="2" t="s">
        <v>162</v>
      </c>
      <c r="B156" s="2" t="n">
        <v>34.533</v>
      </c>
      <c r="C156" s="1" t="n">
        <v>33</v>
      </c>
      <c r="D156" s="3" t="n">
        <v>325</v>
      </c>
      <c r="E156" s="3" t="n">
        <v>77.064</v>
      </c>
      <c r="F156" s="2" t="n">
        <v>0.0002115</v>
      </c>
      <c r="G156" s="2" t="n">
        <v>0.496221987</v>
      </c>
      <c r="H156" s="2" t="n">
        <v>14.0653098312978</v>
      </c>
    </row>
    <row r="157" customFormat="false" ht="16" hidden="false" customHeight="false" outlineLevel="0" collapsed="false">
      <c r="A157" s="2" t="s">
        <v>163</v>
      </c>
      <c r="B157" s="2" t="n">
        <v>34.767</v>
      </c>
      <c r="C157" s="1" t="n">
        <v>33.136</v>
      </c>
      <c r="D157" s="3" t="n">
        <v>325</v>
      </c>
      <c r="E157" s="3" t="n">
        <v>77.22</v>
      </c>
      <c r="F157" s="2" t="n">
        <v>0.0002115</v>
      </c>
      <c r="G157" s="2" t="n">
        <v>0.496227593</v>
      </c>
      <c r="H157" s="2" t="n">
        <v>14.0652277734109</v>
      </c>
    </row>
    <row r="158" customFormat="false" ht="16" hidden="false" customHeight="false" outlineLevel="0" collapsed="false">
      <c r="A158" s="2" t="s">
        <v>164</v>
      </c>
      <c r="B158" s="2" t="n">
        <v>34.983</v>
      </c>
      <c r="C158" s="1" t="n">
        <v>33.266</v>
      </c>
      <c r="D158" s="3" t="n">
        <v>325</v>
      </c>
      <c r="E158" s="3" t="n">
        <v>77.368</v>
      </c>
      <c r="F158" s="2" t="n">
        <v>0.0002187</v>
      </c>
      <c r="G158" s="2" t="n">
        <v>0.496227303</v>
      </c>
      <c r="H158" s="2" t="n">
        <v>14.5439078969262</v>
      </c>
    </row>
    <row r="159" customFormat="false" ht="16" hidden="false" customHeight="false" outlineLevel="0" collapsed="false">
      <c r="A159" s="2" t="s">
        <v>165</v>
      </c>
      <c r="B159" s="2" t="n">
        <v>35.2</v>
      </c>
      <c r="C159" s="1" t="n">
        <v>33.394</v>
      </c>
      <c r="D159" s="3" t="n">
        <v>325</v>
      </c>
      <c r="E159" s="3" t="n">
        <v>77.517</v>
      </c>
      <c r="F159" s="2" t="n">
        <v>0.0002083</v>
      </c>
      <c r="G159" s="2" t="n">
        <v>0.496225971</v>
      </c>
      <c r="H159" s="2" t="n">
        <v>13.8523336437384</v>
      </c>
    </row>
    <row r="160" customFormat="false" ht="16" hidden="false" customHeight="false" outlineLevel="0" collapsed="false">
      <c r="A160" s="2" t="s">
        <v>166</v>
      </c>
      <c r="B160" s="2" t="n">
        <v>35.433</v>
      </c>
      <c r="C160" s="1" t="n">
        <v>33.528</v>
      </c>
      <c r="D160" s="3" t="n">
        <v>325</v>
      </c>
      <c r="E160" s="3" t="n">
        <v>77.673</v>
      </c>
      <c r="F160" s="2" t="n">
        <v>0.0002152</v>
      </c>
      <c r="G160" s="2" t="n">
        <v>0.496225279</v>
      </c>
      <c r="H160" s="2" t="n">
        <v>14.3111260115704</v>
      </c>
    </row>
    <row r="161" customFormat="false" ht="16" hidden="false" customHeight="false" outlineLevel="0" collapsed="false">
      <c r="A161" s="2" t="s">
        <v>167</v>
      </c>
      <c r="B161" s="2" t="n">
        <v>35.65</v>
      </c>
      <c r="C161" s="1" t="n">
        <v>33.654</v>
      </c>
      <c r="D161" s="3" t="n">
        <v>325</v>
      </c>
      <c r="E161" s="3" t="n">
        <v>77.822</v>
      </c>
      <c r="F161" s="2" t="n">
        <v>0.0002123</v>
      </c>
      <c r="G161" s="2" t="n">
        <v>0.496227576</v>
      </c>
      <c r="H161" s="2" t="n">
        <v>14.1183066985909</v>
      </c>
    </row>
    <row r="162" customFormat="false" ht="16" hidden="false" customHeight="false" outlineLevel="0" collapsed="false">
      <c r="A162" s="2" t="s">
        <v>168</v>
      </c>
      <c r="B162" s="2" t="n">
        <v>35.883</v>
      </c>
      <c r="C162" s="1" t="n">
        <v>33.78</v>
      </c>
      <c r="D162" s="3" t="n">
        <v>325</v>
      </c>
      <c r="E162" s="3" t="n">
        <v>77.972</v>
      </c>
      <c r="F162" s="2" t="n">
        <v>0.0002149</v>
      </c>
      <c r="G162" s="2" t="n">
        <v>0.496227918</v>
      </c>
      <c r="H162" s="2" t="n">
        <v>14.2912822889861</v>
      </c>
    </row>
    <row r="163" customFormat="false" ht="16" hidden="false" customHeight="false" outlineLevel="0" collapsed="false">
      <c r="A163" s="2" t="s">
        <v>169</v>
      </c>
      <c r="B163" s="2" t="n">
        <v>36.1</v>
      </c>
      <c r="C163" s="1" t="n">
        <v>33.912</v>
      </c>
      <c r="D163" s="3" t="n">
        <v>325</v>
      </c>
      <c r="E163" s="3" t="n">
        <v>78.126</v>
      </c>
      <c r="F163" s="2" t="n">
        <v>0.0002121</v>
      </c>
      <c r="G163" s="2" t="n">
        <v>0.496231694</v>
      </c>
      <c r="H163" s="2" t="n">
        <v>14.1049964992834</v>
      </c>
    </row>
    <row r="164" customFormat="false" ht="16" hidden="false" customHeight="false" outlineLevel="0" collapsed="false">
      <c r="A164" s="2" t="s">
        <v>170</v>
      </c>
      <c r="B164" s="2" t="n">
        <v>36.317</v>
      </c>
      <c r="C164" s="1" t="n">
        <v>34.037</v>
      </c>
      <c r="D164" s="3" t="n">
        <v>325</v>
      </c>
      <c r="E164" s="3" t="n">
        <v>78.273</v>
      </c>
      <c r="F164" s="2" t="n">
        <v>0.0002095</v>
      </c>
      <c r="G164" s="2" t="n">
        <v>0.496231029</v>
      </c>
      <c r="H164" s="2" t="n">
        <v>13.9320638670231</v>
      </c>
    </row>
    <row r="165" customFormat="false" ht="16" hidden="false" customHeight="false" outlineLevel="0" collapsed="false">
      <c r="A165" s="2" t="s">
        <v>171</v>
      </c>
      <c r="B165" s="2" t="n">
        <v>36.55</v>
      </c>
      <c r="C165" s="1" t="n">
        <v>34.165</v>
      </c>
      <c r="D165" s="3" t="n">
        <v>325</v>
      </c>
      <c r="E165" s="3" t="n">
        <v>78.42</v>
      </c>
      <c r="F165" s="2" t="n">
        <v>0.000211</v>
      </c>
      <c r="G165" s="2" t="n">
        <v>0.49623056</v>
      </c>
      <c r="H165" s="2" t="n">
        <v>14.0318731489648</v>
      </c>
    </row>
    <row r="166" customFormat="false" ht="16" hidden="false" customHeight="false" outlineLevel="0" collapsed="false">
      <c r="A166" s="2" t="s">
        <v>172</v>
      </c>
      <c r="B166" s="2" t="n">
        <v>36.767</v>
      </c>
      <c r="C166" s="1" t="n">
        <v>34.3</v>
      </c>
      <c r="D166" s="3" t="n">
        <v>325</v>
      </c>
      <c r="E166" s="3" t="n">
        <v>78.576</v>
      </c>
      <c r="F166" s="2" t="n">
        <v>0.0002089</v>
      </c>
      <c r="G166" s="2" t="n">
        <v>0.496228841</v>
      </c>
      <c r="H166" s="2" t="n">
        <v>13.89214323136</v>
      </c>
    </row>
    <row r="167" customFormat="false" ht="16" hidden="false" customHeight="false" outlineLevel="0" collapsed="false">
      <c r="A167" s="2" t="s">
        <v>173</v>
      </c>
      <c r="B167" s="2" t="n">
        <v>37</v>
      </c>
      <c r="C167" s="1" t="n">
        <v>34.426</v>
      </c>
      <c r="D167" s="3" t="n">
        <v>325</v>
      </c>
      <c r="E167" s="3" t="n">
        <v>78.724</v>
      </c>
      <c r="F167" s="2" t="n">
        <v>0.0002166</v>
      </c>
      <c r="G167" s="2" t="n">
        <v>0.496228908</v>
      </c>
      <c r="H167" s="2" t="n">
        <v>14.4041722550057</v>
      </c>
    </row>
    <row r="168" customFormat="false" ht="16" hidden="false" customHeight="false" outlineLevel="0" collapsed="false">
      <c r="A168" s="2" t="s">
        <v>174</v>
      </c>
      <c r="B168" s="2" t="n">
        <v>37.217</v>
      </c>
      <c r="C168" s="1" t="n">
        <v>34.556</v>
      </c>
      <c r="D168" s="3" t="n">
        <v>325</v>
      </c>
      <c r="E168" s="3" t="n">
        <v>78.873</v>
      </c>
      <c r="F168" s="2" t="n">
        <v>0.0002099</v>
      </c>
      <c r="G168" s="2" t="n">
        <v>0.496228643</v>
      </c>
      <c r="H168" s="2" t="n">
        <v>13.9586525112827</v>
      </c>
    </row>
    <row r="169" customFormat="false" ht="16" hidden="false" customHeight="false" outlineLevel="0" collapsed="false">
      <c r="A169" s="2" t="s">
        <v>175</v>
      </c>
      <c r="B169" s="2" t="n">
        <v>37.433</v>
      </c>
      <c r="C169" s="1" t="n">
        <v>34.685</v>
      </c>
      <c r="D169" s="3" t="n">
        <v>325</v>
      </c>
      <c r="E169" s="3" t="n">
        <v>79.031</v>
      </c>
      <c r="F169" s="2" t="n">
        <v>0.0002163</v>
      </c>
      <c r="G169" s="2" t="n">
        <v>0.496226731</v>
      </c>
      <c r="H169" s="2" t="n">
        <v>14.3842815042924</v>
      </c>
    </row>
    <row r="170" customFormat="false" ht="16" hidden="false" customHeight="false" outlineLevel="0" collapsed="false">
      <c r="A170" s="2" t="s">
        <v>176</v>
      </c>
      <c r="B170" s="2" t="n">
        <v>37.667</v>
      </c>
      <c r="C170" s="1" t="n">
        <v>34.813</v>
      </c>
      <c r="D170" s="3" t="n">
        <v>325</v>
      </c>
      <c r="E170" s="3" t="n">
        <v>79.181</v>
      </c>
      <c r="F170" s="2" t="n">
        <v>0.0002129</v>
      </c>
      <c r="G170" s="2" t="n">
        <v>0.496227375</v>
      </c>
      <c r="H170" s="2" t="n">
        <v>14.158094265739</v>
      </c>
    </row>
    <row r="171" customFormat="false" ht="16" hidden="false" customHeight="false" outlineLevel="0" collapsed="false">
      <c r="A171" s="2" t="s">
        <v>177</v>
      </c>
      <c r="B171" s="2" t="n">
        <v>37.883</v>
      </c>
      <c r="C171" s="1" t="n">
        <v>34.939</v>
      </c>
      <c r="D171" s="3" t="n">
        <v>325</v>
      </c>
      <c r="E171" s="3" t="n">
        <v>79.333</v>
      </c>
      <c r="F171" s="2" t="n">
        <v>0.000207</v>
      </c>
      <c r="G171" s="2" t="n">
        <v>0.496231837</v>
      </c>
      <c r="H171" s="2" t="n">
        <v>13.7658153646099</v>
      </c>
    </row>
    <row r="172" customFormat="false" ht="16" hidden="false" customHeight="false" outlineLevel="0" collapsed="false">
      <c r="A172" s="2" t="s">
        <v>178</v>
      </c>
      <c r="B172" s="2" t="n">
        <v>38.117</v>
      </c>
      <c r="C172" s="1" t="n">
        <v>35.074</v>
      </c>
      <c r="D172" s="3" t="n">
        <v>325</v>
      </c>
      <c r="E172" s="3" t="n">
        <v>79.491</v>
      </c>
      <c r="F172" s="2" t="n">
        <v>0.0002139</v>
      </c>
      <c r="G172" s="2" t="n">
        <v>0.496231417</v>
      </c>
      <c r="H172" s="2" t="n">
        <v>14.2246784279965</v>
      </c>
    </row>
    <row r="173" customFormat="false" ht="16" hidden="false" customHeight="false" outlineLevel="0" collapsed="false">
      <c r="A173" s="2" t="s">
        <v>179</v>
      </c>
      <c r="B173" s="2" t="n">
        <v>38.333</v>
      </c>
      <c r="C173" s="1" t="n">
        <v>35.202</v>
      </c>
      <c r="D173" s="3" t="n">
        <v>325</v>
      </c>
      <c r="E173" s="3" t="n">
        <v>79.646</v>
      </c>
      <c r="F173" s="2" t="n">
        <v>0.0002134</v>
      </c>
      <c r="G173" s="2" t="n">
        <v>0.496232803</v>
      </c>
      <c r="H173" s="2" t="n">
        <v>14.1913189580752</v>
      </c>
    </row>
    <row r="174" customFormat="false" ht="16" hidden="false" customHeight="false" outlineLevel="0" collapsed="false">
      <c r="A174" s="2" t="s">
        <v>180</v>
      </c>
      <c r="B174" s="2" t="n">
        <v>38.55</v>
      </c>
      <c r="C174" s="1" t="n">
        <v>35.332</v>
      </c>
      <c r="D174" s="3" t="n">
        <v>325</v>
      </c>
      <c r="E174" s="3" t="n">
        <v>79.799</v>
      </c>
      <c r="F174" s="2" t="n">
        <v>0.000214</v>
      </c>
      <c r="G174" s="2" t="n">
        <v>0.496229544</v>
      </c>
      <c r="H174" s="2" t="n">
        <v>14.231318974099</v>
      </c>
    </row>
    <row r="175" customFormat="false" ht="16" hidden="false" customHeight="false" outlineLevel="0" collapsed="false">
      <c r="A175" s="2" t="s">
        <v>181</v>
      </c>
      <c r="B175" s="2" t="n">
        <v>38.783</v>
      </c>
      <c r="C175" s="1" t="n">
        <v>35.466</v>
      </c>
      <c r="D175" s="3" t="n">
        <v>325</v>
      </c>
      <c r="E175" s="3" t="n">
        <v>79.963</v>
      </c>
      <c r="F175" s="2" t="n">
        <v>0.0002105</v>
      </c>
      <c r="G175" s="2" t="n">
        <v>0.496231636</v>
      </c>
      <c r="H175" s="2" t="n">
        <v>13.9984583377828</v>
      </c>
    </row>
    <row r="176" customFormat="false" ht="16" hidden="false" customHeight="false" outlineLevel="0" collapsed="false">
      <c r="A176" s="2" t="s">
        <v>182</v>
      </c>
      <c r="B176" s="2" t="n">
        <v>39</v>
      </c>
      <c r="C176" s="1" t="n">
        <v>35.595</v>
      </c>
      <c r="D176" s="3" t="n">
        <v>325</v>
      </c>
      <c r="E176" s="3" t="n">
        <v>80.12</v>
      </c>
      <c r="F176" s="2" t="n">
        <v>0.0002123</v>
      </c>
      <c r="G176" s="2" t="n">
        <v>0.496228488</v>
      </c>
      <c r="H176" s="2" t="n">
        <v>14.1182747763651</v>
      </c>
    </row>
    <row r="177" customFormat="false" ht="16" hidden="false" customHeight="false" outlineLevel="0" collapsed="false">
      <c r="A177" s="2" t="s">
        <v>183</v>
      </c>
      <c r="B177" s="2" t="n">
        <v>39.233</v>
      </c>
      <c r="C177" s="1" t="n">
        <v>35.724</v>
      </c>
      <c r="D177" s="3" t="n">
        <v>325</v>
      </c>
      <c r="E177" s="3" t="n">
        <v>80.279</v>
      </c>
      <c r="F177" s="2" t="n">
        <v>0.0002085</v>
      </c>
      <c r="G177" s="2" t="n">
        <v>0.496232479</v>
      </c>
      <c r="H177" s="2" t="n">
        <v>13.8655122134325</v>
      </c>
    </row>
    <row r="178" customFormat="false" ht="16" hidden="false" customHeight="false" outlineLevel="0" collapsed="false">
      <c r="A178" s="2" t="s">
        <v>184</v>
      </c>
      <c r="B178" s="2" t="n">
        <v>39.45</v>
      </c>
      <c r="C178" s="1" t="n">
        <v>35.86</v>
      </c>
      <c r="D178" s="3" t="n">
        <v>325</v>
      </c>
      <c r="E178" s="3" t="n">
        <v>80.447</v>
      </c>
      <c r="F178" s="2" t="n">
        <v>0.0002147</v>
      </c>
      <c r="G178" s="2" t="n">
        <v>0.496231472</v>
      </c>
      <c r="H178" s="2" t="n">
        <v>14.27791320545</v>
      </c>
    </row>
    <row r="179" customFormat="false" ht="16" hidden="false" customHeight="false" outlineLevel="0" collapsed="false">
      <c r="A179" s="2" t="s">
        <v>185</v>
      </c>
      <c r="B179" s="2" t="n">
        <v>39.667</v>
      </c>
      <c r="C179" s="1" t="n">
        <v>35.991</v>
      </c>
      <c r="D179" s="3" t="n">
        <v>325</v>
      </c>
      <c r="E179" s="3" t="n">
        <v>80.611</v>
      </c>
      <c r="F179" s="2" t="n">
        <v>0.0002063</v>
      </c>
      <c r="G179" s="2" t="n">
        <v>0.49622997</v>
      </c>
      <c r="H179" s="2" t="n">
        <v>13.7191705477227</v>
      </c>
    </row>
    <row r="180" customFormat="false" ht="16" hidden="false" customHeight="false" outlineLevel="0" collapsed="false">
      <c r="A180" s="2" t="s">
        <v>186</v>
      </c>
      <c r="B180" s="2" t="n">
        <v>39.9</v>
      </c>
      <c r="C180" s="1" t="n">
        <v>36.122</v>
      </c>
      <c r="D180" s="3" t="n">
        <v>325</v>
      </c>
      <c r="E180" s="3" t="n">
        <v>80.772</v>
      </c>
      <c r="F180" s="2" t="n">
        <v>0.0002101</v>
      </c>
      <c r="G180" s="2" t="n">
        <v>0.496228373</v>
      </c>
      <c r="H180" s="2" t="n">
        <v>13.9720280614862</v>
      </c>
    </row>
    <row r="181" customFormat="false" ht="16" hidden="false" customHeight="false" outlineLevel="0" collapsed="false">
      <c r="A181" s="2" t="s">
        <v>187</v>
      </c>
      <c r="B181" s="2" t="n">
        <v>40.117</v>
      </c>
      <c r="C181" s="1" t="n">
        <v>36.263</v>
      </c>
      <c r="D181" s="3" t="n">
        <v>325</v>
      </c>
      <c r="E181" s="3" t="n">
        <v>80.947</v>
      </c>
      <c r="F181" s="2" t="n">
        <v>0.0002099</v>
      </c>
      <c r="G181" s="2" t="n">
        <v>0.496230131</v>
      </c>
      <c r="H181" s="2" t="n">
        <v>13.9586154649489</v>
      </c>
    </row>
    <row r="182" customFormat="false" ht="16" hidden="false" customHeight="false" outlineLevel="0" collapsed="false">
      <c r="A182" s="2" t="s">
        <v>188</v>
      </c>
      <c r="B182" s="2" t="n">
        <v>40.35</v>
      </c>
      <c r="C182" s="1" t="n">
        <v>36.396</v>
      </c>
      <c r="D182" s="3" t="n">
        <v>325</v>
      </c>
      <c r="E182" s="3" t="n">
        <v>81.114</v>
      </c>
      <c r="F182" s="2" t="n">
        <v>0.0002129</v>
      </c>
      <c r="G182" s="2" t="n">
        <v>0.496233979</v>
      </c>
      <c r="H182" s="2" t="n">
        <v>14.1580129808244</v>
      </c>
    </row>
    <row r="183" customFormat="false" ht="16" hidden="false" customHeight="false" outlineLevel="0" collapsed="false">
      <c r="A183" s="2" t="s">
        <v>189</v>
      </c>
      <c r="B183" s="2" t="n">
        <v>40.567</v>
      </c>
      <c r="C183" s="1" t="n">
        <v>36.531</v>
      </c>
      <c r="D183" s="3" t="n">
        <v>325</v>
      </c>
      <c r="E183" s="3" t="n">
        <v>81.283</v>
      </c>
      <c r="F183" s="2" t="n">
        <v>0.0002098</v>
      </c>
      <c r="G183" s="2" t="n">
        <v>0.496231506</v>
      </c>
      <c r="H183" s="2" t="n">
        <v>13.9519309528662</v>
      </c>
    </row>
    <row r="184" customFormat="false" ht="16" hidden="false" customHeight="false" outlineLevel="0" collapsed="false">
      <c r="A184" s="2" t="s">
        <v>190</v>
      </c>
      <c r="B184" s="2" t="n">
        <v>40.783</v>
      </c>
      <c r="C184" s="1" t="n">
        <v>36.67</v>
      </c>
      <c r="D184" s="3" t="n">
        <v>325</v>
      </c>
      <c r="E184" s="3" t="n">
        <v>81.462</v>
      </c>
      <c r="F184" s="2" t="n">
        <v>0.0002153</v>
      </c>
      <c r="G184" s="2" t="n">
        <v>0.496234129</v>
      </c>
      <c r="H184" s="2" t="n">
        <v>14.3176681377006</v>
      </c>
    </row>
    <row r="185" customFormat="false" ht="16" hidden="false" customHeight="false" outlineLevel="0" collapsed="false">
      <c r="A185" s="2" t="s">
        <v>191</v>
      </c>
      <c r="B185" s="2" t="n">
        <v>41.017</v>
      </c>
      <c r="C185" s="1" t="n">
        <v>36.806</v>
      </c>
      <c r="D185" s="3" t="n">
        <v>325</v>
      </c>
      <c r="E185" s="3" t="n">
        <v>81.634</v>
      </c>
      <c r="F185" s="2" t="n">
        <v>0.0002144</v>
      </c>
      <c r="G185" s="2" t="n">
        <v>0.496231066</v>
      </c>
      <c r="H185" s="2" t="n">
        <v>14.257850181633</v>
      </c>
    </row>
    <row r="186" customFormat="false" ht="16" hidden="false" customHeight="false" outlineLevel="0" collapsed="false">
      <c r="A186" s="2" t="s">
        <v>192</v>
      </c>
      <c r="B186" s="2" t="n">
        <v>41.233</v>
      </c>
      <c r="C186" s="1" t="n">
        <v>36.939</v>
      </c>
      <c r="D186" s="3" t="n">
        <v>325</v>
      </c>
      <c r="E186" s="3" t="n">
        <v>81.81</v>
      </c>
      <c r="F186" s="2" t="n">
        <v>0.0002157</v>
      </c>
      <c r="G186" s="2" t="n">
        <v>0.496231052</v>
      </c>
      <c r="H186" s="2" t="n">
        <v>14.3441951791207</v>
      </c>
    </row>
    <row r="187" customFormat="false" ht="16" hidden="false" customHeight="false" outlineLevel="0" collapsed="false">
      <c r="A187" s="2" t="s">
        <v>193</v>
      </c>
      <c r="B187" s="2" t="n">
        <v>41.467</v>
      </c>
      <c r="C187" s="1" t="n">
        <v>37.081</v>
      </c>
      <c r="D187" s="3" t="n">
        <v>325</v>
      </c>
      <c r="E187" s="3" t="n">
        <v>81.996</v>
      </c>
      <c r="F187" s="2" t="n">
        <v>0.0002125</v>
      </c>
      <c r="G187" s="2" t="n">
        <v>0.496231</v>
      </c>
      <c r="H187" s="2" t="n">
        <v>14.1315138550621</v>
      </c>
    </row>
    <row r="188" customFormat="false" ht="16" hidden="false" customHeight="false" outlineLevel="0" collapsed="false">
      <c r="A188" s="2" t="s">
        <v>194</v>
      </c>
      <c r="B188" s="2" t="n">
        <v>41.683</v>
      </c>
      <c r="C188" s="1" t="n">
        <v>37.217</v>
      </c>
      <c r="D188" s="3" t="n">
        <v>325</v>
      </c>
      <c r="E188" s="3" t="n">
        <v>82.172</v>
      </c>
      <c r="F188" s="2" t="n">
        <v>0.000208</v>
      </c>
      <c r="G188" s="2" t="n">
        <v>0.496230355</v>
      </c>
      <c r="H188" s="2" t="n">
        <v>13.8321754246786</v>
      </c>
    </row>
    <row r="189" customFormat="false" ht="16" hidden="false" customHeight="false" outlineLevel="0" collapsed="false">
      <c r="A189" s="2" t="s">
        <v>195</v>
      </c>
      <c r="B189" s="2" t="n">
        <v>41.9</v>
      </c>
      <c r="C189" s="1" t="n">
        <v>37.353</v>
      </c>
      <c r="D189" s="3" t="n">
        <v>325</v>
      </c>
      <c r="E189" s="3" t="n">
        <v>82.355</v>
      </c>
      <c r="F189" s="2" t="n">
        <v>0.0002162</v>
      </c>
      <c r="G189" s="2" t="n">
        <v>0.496233754</v>
      </c>
      <c r="H189" s="2" t="n">
        <v>14.3774598283392</v>
      </c>
    </row>
    <row r="190" customFormat="false" ht="16" hidden="false" customHeight="false" outlineLevel="0" collapsed="false">
      <c r="A190" s="2" t="s">
        <v>196</v>
      </c>
      <c r="B190" s="2" t="n">
        <v>42.133</v>
      </c>
      <c r="C190" s="1" t="n">
        <v>37.494</v>
      </c>
      <c r="D190" s="3" t="n">
        <v>325</v>
      </c>
      <c r="E190" s="3" t="n">
        <v>82.543</v>
      </c>
      <c r="F190" s="2" t="n">
        <v>0.0002064</v>
      </c>
      <c r="G190" s="2" t="n">
        <v>0.496234322</v>
      </c>
      <c r="H190" s="2" t="n">
        <v>13.7257416303128</v>
      </c>
    </row>
    <row r="191" customFormat="false" ht="16" hidden="false" customHeight="false" outlineLevel="0" collapsed="false">
      <c r="A191" s="2" t="s">
        <v>197</v>
      </c>
      <c r="B191" s="2" t="n">
        <v>42.35</v>
      </c>
      <c r="C191" s="1" t="n">
        <v>37.628</v>
      </c>
      <c r="D191" s="3" t="n">
        <v>325</v>
      </c>
      <c r="E191" s="3" t="n">
        <v>82.722</v>
      </c>
      <c r="F191" s="2" t="n">
        <v>0.0002099</v>
      </c>
      <c r="G191" s="2" t="n">
        <v>0.496239309</v>
      </c>
      <c r="H191" s="2" t="n">
        <v>13.9585025831411</v>
      </c>
    </row>
    <row r="192" customFormat="false" ht="16" hidden="false" customHeight="false" outlineLevel="0" collapsed="false">
      <c r="A192" s="2" t="s">
        <v>198</v>
      </c>
      <c r="B192" s="2" t="n">
        <v>42.583</v>
      </c>
      <c r="C192" s="1" t="n">
        <v>37.761</v>
      </c>
      <c r="D192" s="3" t="n">
        <v>325</v>
      </c>
      <c r="E192" s="3" t="n">
        <v>82.903</v>
      </c>
      <c r="F192" s="2" t="n">
        <v>0.0002144</v>
      </c>
      <c r="G192" s="2" t="n">
        <v>0.496239266</v>
      </c>
      <c r="H192" s="2" t="n">
        <v>14.2576026002842</v>
      </c>
    </row>
    <row r="193" customFormat="false" ht="16" hidden="false" customHeight="false" outlineLevel="0" collapsed="false">
      <c r="A193" s="2" t="s">
        <v>199</v>
      </c>
      <c r="B193" s="2" t="n">
        <v>42.8</v>
      </c>
      <c r="C193" s="1" t="n">
        <v>37.902</v>
      </c>
      <c r="D193" s="3" t="n">
        <v>325</v>
      </c>
      <c r="E193" s="3" t="n">
        <v>83.094</v>
      </c>
      <c r="F193" s="2" t="n">
        <v>0.0002109</v>
      </c>
      <c r="G193" s="2" t="n">
        <v>0.496238106</v>
      </c>
      <c r="H193" s="2" t="n">
        <v>14.0249474912349</v>
      </c>
    </row>
    <row r="194" customFormat="false" ht="16" hidden="false" customHeight="false" outlineLevel="0" collapsed="false">
      <c r="A194" s="2" t="s">
        <v>200</v>
      </c>
      <c r="B194" s="2" t="n">
        <v>43.017</v>
      </c>
      <c r="C194" s="1" t="n">
        <v>38.035</v>
      </c>
      <c r="D194" s="3" t="n">
        <v>325</v>
      </c>
      <c r="E194" s="3" t="n">
        <v>83.277</v>
      </c>
      <c r="F194" s="2" t="n">
        <v>0.0002119</v>
      </c>
      <c r="G194" s="2" t="n">
        <v>0.496239383</v>
      </c>
      <c r="H194" s="2" t="n">
        <v>14.0915147142209</v>
      </c>
    </row>
    <row r="195" customFormat="false" ht="16" hidden="false" customHeight="false" outlineLevel="0" collapsed="false">
      <c r="A195" s="2" t="s">
        <v>201</v>
      </c>
      <c r="B195" s="2" t="n">
        <v>43.25</v>
      </c>
      <c r="C195" s="1" t="n">
        <v>38.17</v>
      </c>
      <c r="D195" s="3" t="n">
        <v>325</v>
      </c>
      <c r="E195" s="3" t="n">
        <v>83.46</v>
      </c>
      <c r="F195" s="2" t="n">
        <v>0.0002148</v>
      </c>
      <c r="G195" s="2" t="n">
        <v>0.496238686</v>
      </c>
      <c r="H195" s="2" t="n">
        <v>14.2843266688638</v>
      </c>
    </row>
    <row r="196" customFormat="false" ht="16" hidden="false" customHeight="false" outlineLevel="0" collapsed="false">
      <c r="A196" s="2" t="s">
        <v>202</v>
      </c>
      <c r="B196" s="2" t="n">
        <v>43.467</v>
      </c>
      <c r="C196" s="1" t="n">
        <v>38.312</v>
      </c>
      <c r="D196" s="3" t="n">
        <v>325</v>
      </c>
      <c r="E196" s="3" t="n">
        <v>83.654</v>
      </c>
      <c r="F196" s="2" t="n">
        <v>0.0002115</v>
      </c>
      <c r="G196" s="2" t="n">
        <v>0.496237534</v>
      </c>
      <c r="H196" s="2" t="n">
        <v>14.0647671899158</v>
      </c>
    </row>
    <row r="197" customFormat="false" ht="16" hidden="false" customHeight="false" outlineLevel="0" collapsed="false">
      <c r="A197" s="2" t="s">
        <v>203</v>
      </c>
      <c r="B197" s="2" t="n">
        <v>43.7</v>
      </c>
      <c r="C197" s="1" t="n">
        <v>38.446</v>
      </c>
      <c r="D197" s="3" t="n">
        <v>325</v>
      </c>
      <c r="E197" s="3" t="n">
        <v>83.841</v>
      </c>
      <c r="F197" s="2" t="n">
        <v>0.0002088</v>
      </c>
      <c r="G197" s="2" t="n">
        <v>0.496238935</v>
      </c>
      <c r="H197" s="2" t="n">
        <v>13.8852886577784</v>
      </c>
    </row>
    <row r="198" customFormat="false" ht="16" hidden="false" customHeight="false" outlineLevel="0" collapsed="false">
      <c r="A198" s="2" t="s">
        <v>204</v>
      </c>
      <c r="B198" s="2" t="n">
        <v>43.917</v>
      </c>
      <c r="C198" s="1" t="n">
        <v>38.579</v>
      </c>
      <c r="D198" s="3" t="n">
        <v>325</v>
      </c>
      <c r="E198" s="3" t="n">
        <v>84.028</v>
      </c>
      <c r="F198" s="2" t="n">
        <v>0.0002119</v>
      </c>
      <c r="G198" s="2" t="n">
        <v>0.496243977</v>
      </c>
      <c r="H198" s="2" t="n">
        <v>14.091439036971</v>
      </c>
    </row>
    <row r="199" customFormat="false" ht="16" hidden="false" customHeight="false" outlineLevel="0" collapsed="false">
      <c r="A199" s="2" t="s">
        <v>205</v>
      </c>
      <c r="B199" s="2" t="n">
        <v>44.133</v>
      </c>
      <c r="C199" s="1" t="n">
        <v>38.719</v>
      </c>
      <c r="D199" s="3" t="n">
        <v>325</v>
      </c>
      <c r="E199" s="3" t="n">
        <v>84.227</v>
      </c>
      <c r="F199" s="2" t="n">
        <v>0.0002095</v>
      </c>
      <c r="G199" s="2" t="n">
        <v>0.496237788</v>
      </c>
      <c r="H199" s="2" t="n">
        <v>13.9318370739817</v>
      </c>
    </row>
    <row r="200" customFormat="false" ht="16" hidden="false" customHeight="false" outlineLevel="0" collapsed="false">
      <c r="A200" s="2" t="s">
        <v>206</v>
      </c>
      <c r="B200" s="2" t="n">
        <v>44.367</v>
      </c>
      <c r="C200" s="1" t="n">
        <v>38.851</v>
      </c>
      <c r="D200" s="3" t="n">
        <v>325</v>
      </c>
      <c r="E200" s="3" t="n">
        <v>84.416</v>
      </c>
      <c r="F200" s="2" t="n">
        <v>0.0002173</v>
      </c>
      <c r="G200" s="2" t="n">
        <v>0.496238725</v>
      </c>
      <c r="H200" s="2" t="n">
        <v>14.450566553234</v>
      </c>
    </row>
    <row r="201" customFormat="false" ht="16" hidden="false" customHeight="false" outlineLevel="0" collapsed="false">
      <c r="A201" s="2" t="s">
        <v>207</v>
      </c>
      <c r="B201" s="2" t="n">
        <v>44.583</v>
      </c>
      <c r="C201" s="1" t="n">
        <v>38.988</v>
      </c>
      <c r="D201" s="3" t="n">
        <v>325</v>
      </c>
      <c r="E201" s="3" t="n">
        <v>84.609</v>
      </c>
      <c r="F201" s="2" t="n">
        <v>0.0002137</v>
      </c>
      <c r="G201" s="2" t="n">
        <v>0.496240817</v>
      </c>
      <c r="H201" s="2" t="n">
        <v>14.2110264745069</v>
      </c>
    </row>
    <row r="202" customFormat="false" ht="16" hidden="false" customHeight="false" outlineLevel="0" collapsed="false">
      <c r="A202" s="2" t="s">
        <v>208</v>
      </c>
      <c r="B202" s="2" t="n">
        <v>44.817</v>
      </c>
      <c r="C202" s="1" t="n">
        <v>39.127</v>
      </c>
      <c r="D202" s="3" t="n">
        <v>325</v>
      </c>
      <c r="E202" s="3" t="n">
        <v>84.811</v>
      </c>
      <c r="F202" s="2" t="n">
        <v>0.0002163</v>
      </c>
      <c r="G202" s="2" t="n">
        <v>0.496239916</v>
      </c>
      <c r="H202" s="2" t="n">
        <v>14.3839713482108</v>
      </c>
    </row>
    <row r="203" customFormat="false" ht="16" hidden="false" customHeight="false" outlineLevel="0" collapsed="false">
      <c r="A203" s="2" t="s">
        <v>209</v>
      </c>
      <c r="B203" s="2" t="n">
        <v>45.033</v>
      </c>
      <c r="C203" s="1" t="n">
        <v>39.261</v>
      </c>
      <c r="D203" s="3" t="n">
        <v>325</v>
      </c>
      <c r="E203" s="3" t="n">
        <v>85.004</v>
      </c>
      <c r="F203" s="2" t="n">
        <v>0.0002121</v>
      </c>
      <c r="G203" s="2" t="n">
        <v>0.496244026</v>
      </c>
      <c r="H203" s="2" t="n">
        <v>14.104666272297</v>
      </c>
    </row>
    <row r="204" customFormat="false" ht="16" hidden="false" customHeight="false" outlineLevel="0" collapsed="false">
      <c r="A204" s="2" t="s">
        <v>210</v>
      </c>
      <c r="B204" s="2" t="n">
        <v>45.25</v>
      </c>
      <c r="C204" s="1" t="n">
        <v>39.396</v>
      </c>
      <c r="D204" s="3" t="n">
        <v>325</v>
      </c>
      <c r="E204" s="3" t="n">
        <v>85.201</v>
      </c>
      <c r="F204" s="2" t="n">
        <v>0.0002109</v>
      </c>
      <c r="G204" s="2" t="n">
        <v>0.496245604</v>
      </c>
      <c r="H204" s="2" t="n">
        <v>14.0247959205994</v>
      </c>
    </row>
    <row r="205" customFormat="false" ht="16" hidden="false" customHeight="false" outlineLevel="0" collapsed="false">
      <c r="A205" s="2" t="s">
        <v>211</v>
      </c>
      <c r="B205" s="2" t="n">
        <v>45.483</v>
      </c>
      <c r="C205" s="1" t="n">
        <v>39.536</v>
      </c>
      <c r="D205" s="3" t="n">
        <v>325</v>
      </c>
      <c r="E205" s="3" t="n">
        <v>85.407</v>
      </c>
      <c r="F205" s="2" t="n">
        <v>0.0002118</v>
      </c>
      <c r="G205" s="2" t="n">
        <v>0.496237956</v>
      </c>
      <c r="H205" s="2" t="n">
        <v>14.0847202512668</v>
      </c>
    </row>
    <row r="206" customFormat="false" ht="16" hidden="false" customHeight="false" outlineLevel="0" collapsed="false">
      <c r="A206" s="2" t="s">
        <v>212</v>
      </c>
      <c r="B206" s="2" t="n">
        <v>45.7</v>
      </c>
      <c r="C206" s="1" t="n">
        <v>39.67</v>
      </c>
      <c r="D206" s="3" t="n">
        <v>325</v>
      </c>
      <c r="E206" s="3" t="n">
        <v>85.604</v>
      </c>
      <c r="F206" s="2" t="n">
        <v>0.0002091</v>
      </c>
      <c r="G206" s="2" t="n">
        <v>0.496243251</v>
      </c>
      <c r="H206" s="2" t="n">
        <v>13.9051490053604</v>
      </c>
    </row>
    <row r="207" customFormat="false" ht="16" hidden="false" customHeight="false" outlineLevel="0" collapsed="false">
      <c r="A207" s="2" t="s">
        <v>213</v>
      </c>
      <c r="B207" s="2" t="n">
        <v>45.933</v>
      </c>
      <c r="C207" s="1" t="n">
        <v>39.803</v>
      </c>
      <c r="D207" s="3" t="n">
        <v>325</v>
      </c>
      <c r="E207" s="3" t="n">
        <v>85.805</v>
      </c>
      <c r="F207" s="2" t="n">
        <v>0.0002165</v>
      </c>
      <c r="G207" s="2" t="n">
        <v>0.496239705</v>
      </c>
      <c r="H207" s="2" t="n">
        <v>14.3973104481986</v>
      </c>
    </row>
    <row r="208" customFormat="false" ht="16" hidden="false" customHeight="false" outlineLevel="0" collapsed="false">
      <c r="A208" s="2" t="s">
        <v>214</v>
      </c>
      <c r="B208" s="2" t="n">
        <v>46.15</v>
      </c>
      <c r="C208" s="1" t="n">
        <v>39.943</v>
      </c>
      <c r="D208" s="3" t="n">
        <v>325</v>
      </c>
      <c r="E208" s="3" t="n">
        <v>86.013</v>
      </c>
      <c r="F208" s="2" t="n">
        <v>0.0002129</v>
      </c>
      <c r="G208" s="2" t="n">
        <v>0.496239569</v>
      </c>
      <c r="H208" s="2" t="n">
        <v>14.1578156640793</v>
      </c>
    </row>
    <row r="209" customFormat="false" ht="16" hidden="false" customHeight="false" outlineLevel="0" collapsed="false">
      <c r="A209" s="2" t="s">
        <v>215</v>
      </c>
      <c r="B209" s="2" t="n">
        <v>46.367</v>
      </c>
      <c r="C209" s="1" t="n">
        <v>40.075</v>
      </c>
      <c r="D209" s="3" t="n">
        <v>325</v>
      </c>
      <c r="E209" s="3" t="n">
        <v>86.213</v>
      </c>
      <c r="F209" s="2" t="n">
        <v>0.0002135</v>
      </c>
      <c r="G209" s="2" t="n">
        <v>0.496243794</v>
      </c>
      <c r="H209" s="2" t="n">
        <v>14.1977075563834</v>
      </c>
    </row>
    <row r="210" customFormat="false" ht="16" hidden="false" customHeight="false" outlineLevel="0" collapsed="false">
      <c r="A210" s="2" t="s">
        <v>216</v>
      </c>
      <c r="B210" s="2" t="n">
        <v>46.6</v>
      </c>
      <c r="C210" s="1" t="n">
        <v>40.21</v>
      </c>
      <c r="D210" s="3" t="n">
        <v>325</v>
      </c>
      <c r="E210" s="3" t="n">
        <v>86.414</v>
      </c>
      <c r="F210" s="2" t="n">
        <v>0.0002152</v>
      </c>
      <c r="G210" s="2" t="n">
        <v>0.496240267</v>
      </c>
      <c r="H210" s="2" t="n">
        <v>14.3107207669598</v>
      </c>
    </row>
    <row r="211" customFormat="false" ht="16" hidden="false" customHeight="false" outlineLevel="0" collapsed="false">
      <c r="A211" s="2" t="s">
        <v>217</v>
      </c>
      <c r="B211" s="2" t="n">
        <v>46.817</v>
      </c>
      <c r="C211" s="1" t="n">
        <v>40.348</v>
      </c>
      <c r="D211" s="3" t="n">
        <v>325</v>
      </c>
      <c r="E211" s="3" t="n">
        <v>86.627</v>
      </c>
      <c r="F211" s="2" t="n">
        <v>0.0002082</v>
      </c>
      <c r="G211" s="2" t="n">
        <v>0.496244201</v>
      </c>
      <c r="H211" s="2" t="n">
        <v>13.8452355923835</v>
      </c>
    </row>
    <row r="212" customFormat="false" ht="16" hidden="false" customHeight="false" outlineLevel="0" collapsed="false">
      <c r="A212" s="2" t="s">
        <v>218</v>
      </c>
      <c r="B212" s="2" t="n">
        <v>47.05</v>
      </c>
      <c r="C212" s="1" t="n">
        <v>40.481</v>
      </c>
      <c r="D212" s="3" t="n">
        <v>325</v>
      </c>
      <c r="E212" s="3" t="n">
        <v>86.83</v>
      </c>
      <c r="F212" s="2" t="n">
        <v>0.0002163</v>
      </c>
      <c r="G212" s="2" t="n">
        <v>0.496246452</v>
      </c>
      <c r="H212" s="2" t="n">
        <v>14.3838115795686</v>
      </c>
    </row>
    <row r="213" customFormat="false" ht="16" hidden="false" customHeight="false" outlineLevel="0" collapsed="false">
      <c r="A213" s="2" t="s">
        <v>219</v>
      </c>
      <c r="B213" s="2" t="n">
        <v>47.267</v>
      </c>
      <c r="C213" s="1" t="n">
        <v>40.611</v>
      </c>
      <c r="D213" s="3" t="n">
        <v>325</v>
      </c>
      <c r="E213" s="3" t="n">
        <v>87.033</v>
      </c>
      <c r="F213" s="2" t="n">
        <v>0.0002163</v>
      </c>
      <c r="G213" s="2" t="n">
        <v>0.496240067</v>
      </c>
      <c r="H213" s="2" t="n">
        <v>14.3838195505252</v>
      </c>
    </row>
    <row r="214" customFormat="false" ht="16" hidden="false" customHeight="false" outlineLevel="0" collapsed="false">
      <c r="A214" s="2" t="s">
        <v>220</v>
      </c>
      <c r="B214" s="2" t="n">
        <v>47.483</v>
      </c>
      <c r="C214" s="1" t="n">
        <v>40.751</v>
      </c>
      <c r="D214" s="3" t="n">
        <v>325</v>
      </c>
      <c r="E214" s="3" t="n">
        <v>87.243</v>
      </c>
      <c r="F214" s="2" t="n">
        <v>0.0002122</v>
      </c>
      <c r="G214" s="2" t="n">
        <v>0.496249193</v>
      </c>
      <c r="H214" s="2" t="n">
        <v>14.1111482508497</v>
      </c>
    </row>
    <row r="215" customFormat="false" ht="16" hidden="false" customHeight="false" outlineLevel="0" collapsed="false">
      <c r="A215" s="2" t="s">
        <v>221</v>
      </c>
      <c r="B215" s="2" t="n">
        <v>47.717</v>
      </c>
      <c r="C215" s="1" t="n">
        <v>40.88</v>
      </c>
      <c r="D215" s="3" t="n">
        <v>325</v>
      </c>
      <c r="E215" s="3" t="n">
        <v>87.447</v>
      </c>
      <c r="F215" s="2" t="n">
        <v>0.0002098</v>
      </c>
      <c r="G215" s="2" t="n">
        <v>0.496245207</v>
      </c>
      <c r="H215" s="2" t="n">
        <v>13.9516049305931</v>
      </c>
    </row>
    <row r="216" customFormat="false" ht="16" hidden="false" customHeight="false" outlineLevel="0" collapsed="false">
      <c r="A216" s="2" t="s">
        <v>222</v>
      </c>
      <c r="B216" s="2" t="n">
        <v>47.933</v>
      </c>
      <c r="C216" s="1" t="n">
        <v>41.012</v>
      </c>
      <c r="D216" s="3" t="n">
        <v>325</v>
      </c>
      <c r="E216" s="3" t="n">
        <v>87.649</v>
      </c>
      <c r="F216" s="2" t="n">
        <v>0.0002093</v>
      </c>
      <c r="G216" s="2" t="n">
        <v>0.496246645</v>
      </c>
      <c r="H216" s="2" t="n">
        <v>13.9182808599897</v>
      </c>
    </row>
    <row r="217" customFormat="false" ht="16" hidden="false" customHeight="false" outlineLevel="0" collapsed="false">
      <c r="A217" s="2" t="s">
        <v>223</v>
      </c>
      <c r="B217" s="2" t="n">
        <v>48.167</v>
      </c>
      <c r="C217" s="1" t="n">
        <v>41.147</v>
      </c>
      <c r="D217" s="3" t="n">
        <v>325</v>
      </c>
      <c r="E217" s="3" t="n">
        <v>87.863</v>
      </c>
      <c r="F217" s="2" t="n">
        <v>0.0002151</v>
      </c>
      <c r="G217" s="2" t="n">
        <v>0.496245419</v>
      </c>
      <c r="H217" s="2" t="n">
        <v>14.3038744237226</v>
      </c>
    </row>
    <row r="218" customFormat="false" ht="16" hidden="false" customHeight="false" outlineLevel="0" collapsed="false">
      <c r="A218" s="2" t="s">
        <v>224</v>
      </c>
      <c r="B218" s="2" t="n">
        <v>48.383</v>
      </c>
      <c r="C218" s="1" t="n">
        <v>41.281</v>
      </c>
      <c r="D218" s="3" t="n">
        <v>325</v>
      </c>
      <c r="E218" s="3" t="n">
        <v>88.069</v>
      </c>
      <c r="F218" s="2" t="n">
        <v>0.0002114</v>
      </c>
      <c r="G218" s="2" t="n">
        <v>0.496248957</v>
      </c>
      <c r="H218" s="2" t="n">
        <v>14.0578526480356</v>
      </c>
    </row>
    <row r="219" customFormat="false" ht="16" hidden="false" customHeight="false" outlineLevel="0" collapsed="false">
      <c r="A219" s="2" t="s">
        <v>225</v>
      </c>
      <c r="B219" s="2" t="n">
        <v>48.6</v>
      </c>
      <c r="C219" s="1" t="n">
        <v>41.411</v>
      </c>
      <c r="D219" s="3" t="n">
        <v>325</v>
      </c>
      <c r="E219" s="3" t="n">
        <v>88.275</v>
      </c>
      <c r="F219" s="2" t="n">
        <v>0.0002146</v>
      </c>
      <c r="G219" s="2" t="n">
        <v>0.496246358</v>
      </c>
      <c r="H219" s="2" t="n">
        <v>14.2706219297963</v>
      </c>
    </row>
    <row r="220" customFormat="false" ht="16" hidden="false" customHeight="false" outlineLevel="0" collapsed="false">
      <c r="A220" s="2" t="s">
        <v>226</v>
      </c>
      <c r="B220" s="2" t="n">
        <v>48.833</v>
      </c>
      <c r="C220" s="1" t="n">
        <v>41.545</v>
      </c>
      <c r="D220" s="3" t="n">
        <v>325</v>
      </c>
      <c r="E220" s="3" t="n">
        <v>88.489</v>
      </c>
      <c r="F220" s="2" t="n">
        <v>0.0002111</v>
      </c>
      <c r="G220" s="2" t="n">
        <v>0.496243174</v>
      </c>
      <c r="H220" s="2" t="n">
        <v>14.0380476936861</v>
      </c>
    </row>
    <row r="221" customFormat="false" ht="16" hidden="false" customHeight="false" outlineLevel="0" collapsed="false">
      <c r="A221" s="2" t="s">
        <v>227</v>
      </c>
      <c r="B221" s="2" t="n">
        <v>49.05</v>
      </c>
      <c r="C221" s="1" t="n">
        <v>41.676</v>
      </c>
      <c r="D221" s="3" t="n">
        <v>325</v>
      </c>
      <c r="E221" s="3" t="n">
        <v>88.696</v>
      </c>
      <c r="F221" s="2" t="n">
        <v>0.0002132</v>
      </c>
      <c r="G221" s="2" t="n">
        <v>0.496250651</v>
      </c>
      <c r="H221" s="2" t="n">
        <v>14.1775635695796</v>
      </c>
    </row>
    <row r="222" customFormat="false" ht="16" hidden="false" customHeight="false" outlineLevel="0" collapsed="false">
      <c r="A222" s="2" t="s">
        <v>228</v>
      </c>
      <c r="B222" s="2" t="n">
        <v>49.283</v>
      </c>
      <c r="C222" s="1" t="n">
        <v>41.806</v>
      </c>
      <c r="D222" s="3" t="n">
        <v>325</v>
      </c>
      <c r="E222" s="3" t="n">
        <v>88.904</v>
      </c>
      <c r="F222" s="2" t="n">
        <v>0.0002164</v>
      </c>
      <c r="G222" s="2" t="n">
        <v>0.496245158</v>
      </c>
      <c r="H222" s="2" t="n">
        <v>14.3904939941702</v>
      </c>
    </row>
    <row r="223" customFormat="false" ht="16" hidden="false" customHeight="false" outlineLevel="0" collapsed="false">
      <c r="A223" s="2" t="s">
        <v>229</v>
      </c>
      <c r="B223" s="2" t="n">
        <v>49.5</v>
      </c>
      <c r="C223" s="1" t="n">
        <v>41.941</v>
      </c>
      <c r="D223" s="3" t="n">
        <v>325</v>
      </c>
      <c r="E223" s="3" t="n">
        <v>89.122</v>
      </c>
      <c r="F223" s="2" t="n">
        <v>0.0002084</v>
      </c>
      <c r="G223" s="2" t="n">
        <v>0.496244564</v>
      </c>
      <c r="H223" s="2" t="n">
        <v>13.8584890602753</v>
      </c>
    </row>
    <row r="224" customFormat="false" ht="16" hidden="false" customHeight="false" outlineLevel="0" collapsed="false">
      <c r="A224" s="2" t="s">
        <v>230</v>
      </c>
      <c r="B224" s="2" t="n">
        <v>49.717</v>
      </c>
      <c r="C224" s="1" t="n">
        <v>42.071</v>
      </c>
      <c r="D224" s="3" t="n">
        <v>325</v>
      </c>
      <c r="E224" s="3" t="n">
        <v>89.33</v>
      </c>
      <c r="F224" s="2" t="n">
        <v>0.0002115</v>
      </c>
      <c r="G224" s="2" t="n">
        <v>0.496245369</v>
      </c>
      <c r="H224" s="2" t="n">
        <v>14.0645548781681</v>
      </c>
    </row>
    <row r="225" customFormat="false" ht="16" hidden="false" customHeight="false" outlineLevel="0" collapsed="false">
      <c r="A225" s="2" t="s">
        <v>231</v>
      </c>
      <c r="B225" s="2" t="n">
        <v>49.95</v>
      </c>
      <c r="C225" s="1" t="n">
        <v>42.201</v>
      </c>
      <c r="D225" s="3" t="n">
        <v>325</v>
      </c>
      <c r="E225" s="3" t="n">
        <v>89.539</v>
      </c>
      <c r="F225" s="2" t="n">
        <v>0.0002112</v>
      </c>
      <c r="G225" s="2" t="n">
        <v>0.496247108</v>
      </c>
      <c r="H225" s="2" t="n">
        <v>14.044595419188</v>
      </c>
    </row>
    <row r="226" customFormat="false" ht="16" hidden="false" customHeight="false" outlineLevel="0" collapsed="false">
      <c r="A226" s="2" t="s">
        <v>232</v>
      </c>
      <c r="B226" s="2" t="n">
        <v>50.167</v>
      </c>
      <c r="C226" s="1" t="n">
        <v>42.337</v>
      </c>
      <c r="D226" s="3" t="n">
        <v>325</v>
      </c>
      <c r="E226" s="3" t="n">
        <v>89.757</v>
      </c>
      <c r="F226" s="2" t="n">
        <v>0.0002114</v>
      </c>
      <c r="G226" s="2" t="n">
        <v>0.496250321</v>
      </c>
      <c r="H226" s="2" t="n">
        <v>14.0578565856572</v>
      </c>
    </row>
    <row r="227" customFormat="false" ht="16" hidden="false" customHeight="false" outlineLevel="0" collapsed="false">
      <c r="A227" s="2" t="s">
        <v>233</v>
      </c>
      <c r="B227" s="2" t="n">
        <v>50.4</v>
      </c>
      <c r="C227" s="1" t="n">
        <v>42.466</v>
      </c>
      <c r="D227" s="3" t="n">
        <v>325</v>
      </c>
      <c r="E227" s="3" t="n">
        <v>89.968</v>
      </c>
      <c r="F227" s="2" t="n">
        <v>0.0002088</v>
      </c>
      <c r="G227" s="2" t="n">
        <v>0.496246052</v>
      </c>
      <c r="H227" s="2" t="n">
        <v>13.8850864969915</v>
      </c>
    </row>
    <row r="228" customFormat="false" ht="16" hidden="false" customHeight="false" outlineLevel="0" collapsed="false">
      <c r="A228" s="2" t="s">
        <v>234</v>
      </c>
      <c r="B228" s="2" t="n">
        <v>50.617</v>
      </c>
      <c r="C228" s="1" t="n">
        <v>42.595</v>
      </c>
      <c r="D228" s="3" t="n">
        <v>325</v>
      </c>
      <c r="E228" s="3" t="n">
        <v>90.179</v>
      </c>
      <c r="F228" s="2" t="n">
        <v>0.0002176</v>
      </c>
      <c r="G228" s="2" t="n">
        <v>0.496246813</v>
      </c>
      <c r="H228" s="2" t="n">
        <v>14.4701967136875</v>
      </c>
    </row>
    <row r="229" customFormat="false" ht="16" hidden="false" customHeight="false" outlineLevel="0" collapsed="false">
      <c r="A229" s="2" t="s">
        <v>235</v>
      </c>
      <c r="B229" s="2" t="n">
        <v>50.833</v>
      </c>
      <c r="C229" s="1" t="n">
        <v>42.731</v>
      </c>
      <c r="D229" s="3" t="n">
        <v>325</v>
      </c>
      <c r="E229" s="3" t="n">
        <v>90.4</v>
      </c>
      <c r="F229" s="2" t="n">
        <v>0.0002154</v>
      </c>
      <c r="G229" s="2" t="n">
        <v>0.496245889</v>
      </c>
      <c r="H229" s="2" t="n">
        <v>14.3239473768214</v>
      </c>
    </row>
    <row r="230" customFormat="false" ht="16" hidden="false" customHeight="false" outlineLevel="0" collapsed="false">
      <c r="A230" s="2" t="s">
        <v>236</v>
      </c>
      <c r="B230" s="2" t="n">
        <v>51.067</v>
      </c>
      <c r="C230" s="1" t="n">
        <v>42.86</v>
      </c>
      <c r="D230" s="3" t="n">
        <v>325</v>
      </c>
      <c r="E230" s="3" t="n">
        <v>90.612</v>
      </c>
      <c r="F230" s="2" t="n">
        <v>0.0002031</v>
      </c>
      <c r="G230" s="2" t="n">
        <v>0.496247246</v>
      </c>
      <c r="H230" s="2" t="n">
        <v>13.5059559869422</v>
      </c>
    </row>
    <row r="231" customFormat="false" ht="16" hidden="false" customHeight="false" outlineLevel="0" collapsed="false">
      <c r="A231" s="2" t="s">
        <v>237</v>
      </c>
      <c r="B231" s="2" t="n">
        <v>51.283</v>
      </c>
      <c r="C231" s="1" t="n">
        <v>42.988</v>
      </c>
      <c r="D231" s="3" t="n">
        <v>325</v>
      </c>
      <c r="E231" s="3" t="n">
        <v>90.825</v>
      </c>
      <c r="F231" s="2" t="n">
        <v>0.0002073</v>
      </c>
      <c r="G231" s="2" t="n">
        <v>0.496246872</v>
      </c>
      <c r="H231" s="2" t="n">
        <v>13.7852868375538</v>
      </c>
    </row>
    <row r="232" customFormat="false" ht="16" hidden="false" customHeight="false" outlineLevel="0" collapsed="false">
      <c r="A232" s="2" t="s">
        <v>238</v>
      </c>
      <c r="B232" s="2" t="n">
        <v>51.517</v>
      </c>
      <c r="C232" s="1" t="n">
        <v>43.125</v>
      </c>
      <c r="D232" s="3" t="n">
        <v>325</v>
      </c>
      <c r="E232" s="3" t="n">
        <v>91.046</v>
      </c>
      <c r="F232" s="2" t="n">
        <v>0.0002118</v>
      </c>
      <c r="G232" s="2" t="n">
        <v>0.496249799</v>
      </c>
      <c r="H232" s="2" t="n">
        <v>14.0844829743358</v>
      </c>
    </row>
    <row r="233" customFormat="false" ht="16" hidden="false" customHeight="false" outlineLevel="0" collapsed="false">
      <c r="A233" s="2" t="s">
        <v>239</v>
      </c>
      <c r="B233" s="2" t="n">
        <v>51.733</v>
      </c>
      <c r="C233" s="1" t="n">
        <v>43.253</v>
      </c>
      <c r="D233" s="3" t="n">
        <v>325</v>
      </c>
      <c r="E233" s="3" t="n">
        <v>91.259</v>
      </c>
      <c r="F233" s="2" t="n">
        <v>0.0002116</v>
      </c>
      <c r="G233" s="2" t="n">
        <v>0.496250181</v>
      </c>
      <c r="H233" s="2" t="n">
        <v>14.0711510246273</v>
      </c>
    </row>
    <row r="234" customFormat="false" ht="16" hidden="false" customHeight="false" outlineLevel="0" collapsed="false">
      <c r="A234" s="2" t="s">
        <v>240</v>
      </c>
      <c r="B234" s="2" t="n">
        <v>51.95</v>
      </c>
      <c r="C234" s="1" t="n">
        <v>43.38</v>
      </c>
      <c r="D234" s="3" t="n">
        <v>325</v>
      </c>
      <c r="E234" s="3" t="n">
        <v>91.472</v>
      </c>
      <c r="F234" s="2" t="n">
        <v>0.000216</v>
      </c>
      <c r="G234" s="2" t="n">
        <v>0.496250914</v>
      </c>
      <c r="H234" s="2" t="n">
        <v>14.3638847250371</v>
      </c>
    </row>
    <row r="235" customFormat="false" ht="16" hidden="false" customHeight="false" outlineLevel="0" collapsed="false">
      <c r="A235" s="2" t="s">
        <v>241</v>
      </c>
      <c r="B235" s="2" t="n">
        <v>52.183</v>
      </c>
      <c r="C235" s="1" t="n">
        <v>43.516</v>
      </c>
      <c r="D235" s="3" t="n">
        <v>325</v>
      </c>
      <c r="E235" s="3" t="n">
        <v>91.692</v>
      </c>
      <c r="F235" s="2" t="n">
        <v>0.0002125</v>
      </c>
      <c r="G235" s="2" t="n">
        <v>0.496247558</v>
      </c>
      <c r="H235" s="2" t="n">
        <v>14.1310577144155</v>
      </c>
    </row>
    <row r="236" customFormat="false" ht="16" hidden="false" customHeight="false" outlineLevel="0" collapsed="false">
      <c r="A236" s="2" t="s">
        <v>242</v>
      </c>
      <c r="B236" s="2" t="n">
        <v>52.4</v>
      </c>
      <c r="C236" s="1" t="n">
        <v>43.644</v>
      </c>
      <c r="D236" s="3" t="n">
        <v>325</v>
      </c>
      <c r="E236" s="3" t="n">
        <v>91.903</v>
      </c>
      <c r="F236" s="2" t="n">
        <v>0.0002127</v>
      </c>
      <c r="G236" s="2" t="n">
        <v>0.496247767</v>
      </c>
      <c r="H236" s="2" t="n">
        <v>14.1443650866433</v>
      </c>
    </row>
    <row r="237" customFormat="false" ht="16" hidden="false" customHeight="false" outlineLevel="0" collapsed="false">
      <c r="A237" s="2" t="s">
        <v>243</v>
      </c>
      <c r="B237" s="2" t="n">
        <v>52.633</v>
      </c>
      <c r="C237" s="1" t="n">
        <v>43.772</v>
      </c>
      <c r="D237" s="3" t="n">
        <v>325</v>
      </c>
      <c r="E237" s="3" t="n">
        <v>92.116</v>
      </c>
      <c r="F237" s="2" t="n">
        <v>0.0002152</v>
      </c>
      <c r="G237" s="2" t="n">
        <v>0.496246916</v>
      </c>
      <c r="H237" s="2" t="n">
        <v>14.3105986386021</v>
      </c>
    </row>
    <row r="238" customFormat="false" ht="16" hidden="false" customHeight="false" outlineLevel="0" collapsed="false">
      <c r="A238" s="2" t="s">
        <v>244</v>
      </c>
      <c r="B238" s="2" t="n">
        <v>52.85</v>
      </c>
      <c r="C238" s="1" t="n">
        <v>43.905</v>
      </c>
      <c r="D238" s="3" t="n">
        <v>325</v>
      </c>
      <c r="E238" s="3" t="n">
        <v>92.336</v>
      </c>
      <c r="F238" s="2" t="n">
        <v>0.0002092</v>
      </c>
      <c r="G238" s="2" t="n">
        <v>0.49625252</v>
      </c>
      <c r="H238" s="2" t="n">
        <v>13.911602430584</v>
      </c>
    </row>
    <row r="239" customFormat="false" ht="16" hidden="false" customHeight="false" outlineLevel="0" collapsed="false">
      <c r="A239" s="2" t="s">
        <v>245</v>
      </c>
      <c r="B239" s="2" t="n">
        <v>53.067</v>
      </c>
      <c r="C239" s="1" t="n">
        <v>44.032</v>
      </c>
      <c r="D239" s="3" t="n">
        <v>325</v>
      </c>
      <c r="E239" s="3" t="n">
        <v>92.548</v>
      </c>
      <c r="F239" s="2" t="n">
        <v>0.0002123</v>
      </c>
      <c r="G239" s="2" t="n">
        <v>0.496251015</v>
      </c>
      <c r="H239" s="2" t="n">
        <v>14.1178436128503</v>
      </c>
    </row>
    <row r="240" customFormat="false" ht="16" hidden="false" customHeight="false" outlineLevel="0" collapsed="false">
      <c r="A240" s="2" t="s">
        <v>246</v>
      </c>
      <c r="B240" s="2" t="n">
        <v>53.3</v>
      </c>
      <c r="C240" s="1" t="n">
        <v>44.162</v>
      </c>
      <c r="D240" s="3" t="n">
        <v>325</v>
      </c>
      <c r="E240" s="3" t="n">
        <v>92.76</v>
      </c>
      <c r="F240" s="2" t="n">
        <v>0.0002118</v>
      </c>
      <c r="G240" s="2" t="n">
        <v>0.496250779</v>
      </c>
      <c r="H240" s="2" t="n">
        <v>14.084417497528</v>
      </c>
    </row>
    <row r="241" customFormat="false" ht="16" hidden="false" customHeight="false" outlineLevel="0" collapsed="false">
      <c r="A241" s="2" t="s">
        <v>247</v>
      </c>
      <c r="B241" s="2" t="n">
        <v>53.517</v>
      </c>
      <c r="C241" s="1" t="n">
        <v>44.295</v>
      </c>
      <c r="D241" s="3" t="n">
        <v>325</v>
      </c>
      <c r="E241" s="3" t="n">
        <v>92.983</v>
      </c>
      <c r="F241" s="2" t="n">
        <v>0.0002132</v>
      </c>
      <c r="G241" s="2" t="n">
        <v>0.49625334</v>
      </c>
      <c r="H241" s="2" t="n">
        <v>14.1775365714891</v>
      </c>
    </row>
    <row r="242" customFormat="false" ht="16" hidden="false" customHeight="false" outlineLevel="0" collapsed="false">
      <c r="A242" s="2" t="s">
        <v>248</v>
      </c>
      <c r="B242" s="2" t="n">
        <v>53.75</v>
      </c>
      <c r="C242" s="1" t="n">
        <v>44.422</v>
      </c>
      <c r="D242" s="3" t="n">
        <v>325</v>
      </c>
      <c r="E242" s="3" t="n">
        <v>93.196</v>
      </c>
      <c r="F242" s="2" t="n">
        <v>0.0002116</v>
      </c>
      <c r="G242" s="2" t="n">
        <v>0.4962479</v>
      </c>
      <c r="H242" s="2" t="n">
        <v>14.0711325939017</v>
      </c>
    </row>
    <row r="243" customFormat="false" ht="16" hidden="false" customHeight="false" outlineLevel="0" collapsed="false">
      <c r="A243" s="2" t="s">
        <v>249</v>
      </c>
      <c r="B243" s="2" t="n">
        <v>53.967</v>
      </c>
      <c r="C243" s="1" t="n">
        <v>44.548</v>
      </c>
      <c r="D243" s="3" t="n">
        <v>325</v>
      </c>
      <c r="E243" s="3" t="n">
        <v>93.41</v>
      </c>
      <c r="F243" s="2" t="n">
        <v>0.0002106</v>
      </c>
      <c r="G243" s="2" t="n">
        <v>0.4962524</v>
      </c>
      <c r="H243" s="2" t="n">
        <v>14.0046592847333</v>
      </c>
    </row>
    <row r="244" customFormat="false" ht="16" hidden="false" customHeight="false" outlineLevel="0" collapsed="false">
      <c r="A244" s="2" t="s">
        <v>250</v>
      </c>
      <c r="B244" s="2" t="n">
        <v>54.183</v>
      </c>
      <c r="C244" s="1" t="n">
        <v>44.682</v>
      </c>
      <c r="D244" s="3" t="n">
        <v>325</v>
      </c>
      <c r="E244" s="3" t="n">
        <v>93.634</v>
      </c>
      <c r="F244" s="2" t="n">
        <v>0.0002187</v>
      </c>
      <c r="G244" s="2" t="n">
        <v>0.496248529</v>
      </c>
      <c r="H244" s="2" t="n">
        <v>14.54321043719</v>
      </c>
    </row>
    <row r="245" customFormat="false" ht="16" hidden="false" customHeight="false" outlineLevel="0" collapsed="false">
      <c r="A245" s="2" t="s">
        <v>251</v>
      </c>
      <c r="B245" s="2" t="n">
        <v>54.417</v>
      </c>
      <c r="C245" s="1" t="n">
        <v>44.809</v>
      </c>
      <c r="D245" s="3" t="n">
        <v>325</v>
      </c>
      <c r="E245" s="3" t="n">
        <v>93.846</v>
      </c>
      <c r="F245" s="2" t="n">
        <v>0.0002106</v>
      </c>
      <c r="G245" s="2" t="n">
        <v>0.496252906</v>
      </c>
      <c r="H245" s="2" t="n">
        <v>14.0045706994952</v>
      </c>
    </row>
    <row r="246" customFormat="false" ht="16" hidden="false" customHeight="false" outlineLevel="0" collapsed="false">
      <c r="A246" s="2" t="s">
        <v>252</v>
      </c>
      <c r="B246" s="2" t="n">
        <v>54.633</v>
      </c>
      <c r="C246" s="1" t="n">
        <v>44.936</v>
      </c>
      <c r="D246" s="3" t="n">
        <v>325</v>
      </c>
      <c r="E246" s="3" t="n">
        <v>94.061</v>
      </c>
      <c r="F246" s="2" t="n">
        <v>0.0002106</v>
      </c>
      <c r="G246" s="2" t="n">
        <v>0.49625197</v>
      </c>
      <c r="H246" s="2" t="n">
        <v>14.0045647731574</v>
      </c>
    </row>
    <row r="247" customFormat="false" ht="16" hidden="false" customHeight="false" outlineLevel="0" collapsed="false">
      <c r="A247" s="2" t="s">
        <v>253</v>
      </c>
      <c r="B247" s="2" t="n">
        <v>54.867</v>
      </c>
      <c r="C247" s="1" t="n">
        <v>45.068</v>
      </c>
      <c r="D247" s="3" t="n">
        <v>325</v>
      </c>
      <c r="E247" s="3" t="n">
        <v>94.285</v>
      </c>
      <c r="F247" s="2" t="n">
        <v>0.0002089</v>
      </c>
      <c r="G247" s="2" t="n">
        <v>0.496252284</v>
      </c>
      <c r="H247" s="2" t="n">
        <v>13.891603865616</v>
      </c>
    </row>
    <row r="248" customFormat="false" ht="16" hidden="false" customHeight="false" outlineLevel="0" collapsed="false">
      <c r="A248" s="2" t="s">
        <v>254</v>
      </c>
      <c r="B248" s="2" t="n">
        <v>55.083</v>
      </c>
      <c r="C248" s="1" t="n">
        <v>45.195</v>
      </c>
      <c r="D248" s="3" t="n">
        <v>325</v>
      </c>
      <c r="E248" s="3" t="n">
        <v>94.499</v>
      </c>
      <c r="F248" s="2" t="n">
        <v>0.0002112</v>
      </c>
      <c r="G248" s="2" t="n">
        <v>0.496253535</v>
      </c>
      <c r="H248" s="2" t="n">
        <v>14.044477430911</v>
      </c>
    </row>
    <row r="249" customFormat="false" ht="16" hidden="false" customHeight="false" outlineLevel="0" collapsed="false">
      <c r="A249" s="2" t="s">
        <v>255</v>
      </c>
      <c r="B249" s="2" t="n">
        <v>55.3</v>
      </c>
      <c r="C249" s="1" t="n">
        <v>45.322</v>
      </c>
      <c r="D249" s="3" t="n">
        <v>325</v>
      </c>
      <c r="E249" s="3" t="n">
        <v>94.714</v>
      </c>
      <c r="F249" s="2" t="n">
        <v>0.0002057</v>
      </c>
      <c r="G249" s="2" t="n">
        <v>0.496247591</v>
      </c>
      <c r="H249" s="2" t="n">
        <v>13.6788124597532</v>
      </c>
    </row>
    <row r="250" customFormat="false" ht="16" hidden="false" customHeight="false" outlineLevel="0" collapsed="false">
      <c r="A250" s="2" t="s">
        <v>256</v>
      </c>
      <c r="B250" s="2" t="n">
        <v>55.533</v>
      </c>
      <c r="C250" s="1" t="n">
        <v>45.454</v>
      </c>
      <c r="D250" s="3" t="n">
        <v>325</v>
      </c>
      <c r="E250" s="3" t="n">
        <v>94.937</v>
      </c>
      <c r="F250" s="2" t="n">
        <v>0.0002093</v>
      </c>
      <c r="G250" s="2" t="n">
        <v>0.496249736</v>
      </c>
      <c r="H250" s="2" t="n">
        <v>13.9181986544137</v>
      </c>
    </row>
    <row r="251" customFormat="false" ht="16" hidden="false" customHeight="false" outlineLevel="0" collapsed="false">
      <c r="A251" s="2" t="s">
        <v>257</v>
      </c>
      <c r="B251" s="2" t="n">
        <v>55.75</v>
      </c>
      <c r="C251" s="1" t="n">
        <v>45.579</v>
      </c>
      <c r="D251" s="3" t="n">
        <v>325</v>
      </c>
      <c r="E251" s="3" t="n">
        <v>95.155</v>
      </c>
      <c r="F251" s="2" t="n">
        <v>0.000209</v>
      </c>
      <c r="G251" s="2" t="n">
        <v>0.496255032</v>
      </c>
      <c r="H251" s="2" t="n">
        <v>13.8980809212688</v>
      </c>
    </row>
    <row r="252" customFormat="false" ht="16" hidden="false" customHeight="false" outlineLevel="0" collapsed="false">
      <c r="A252" s="2" t="s">
        <v>258</v>
      </c>
      <c r="B252" s="2" t="n">
        <v>55.983</v>
      </c>
      <c r="C252" s="1" t="n">
        <v>45.705</v>
      </c>
      <c r="D252" s="3" t="n">
        <v>325</v>
      </c>
      <c r="E252" s="3" t="n">
        <v>95.368</v>
      </c>
      <c r="F252" s="2" t="n">
        <v>0.0002137</v>
      </c>
      <c r="G252" s="2" t="n">
        <v>0.496251449</v>
      </c>
      <c r="H252" s="2" t="n">
        <v>14.2106898220998</v>
      </c>
    </row>
    <row r="253" customFormat="false" ht="16" hidden="false" customHeight="false" outlineLevel="0" collapsed="false">
      <c r="A253" s="2" t="s">
        <v>259</v>
      </c>
      <c r="B253" s="2" t="n">
        <v>56.2</v>
      </c>
      <c r="C253" s="1" t="n">
        <v>45.838</v>
      </c>
      <c r="D253" s="3" t="n">
        <v>325</v>
      </c>
      <c r="E253" s="3" t="n">
        <v>95.593</v>
      </c>
      <c r="F253" s="2" t="n">
        <v>0.0002112</v>
      </c>
      <c r="G253" s="2" t="n">
        <v>0.496252527</v>
      </c>
      <c r="H253" s="2" t="n">
        <v>14.0443556523338</v>
      </c>
    </row>
    <row r="254" customFormat="false" ht="16" hidden="false" customHeight="false" outlineLevel="0" collapsed="false">
      <c r="A254" s="2" t="s">
        <v>260</v>
      </c>
      <c r="B254" s="2" t="n">
        <v>56.417</v>
      </c>
      <c r="C254" s="1" t="n">
        <v>45.964</v>
      </c>
      <c r="D254" s="3" t="n">
        <v>325</v>
      </c>
      <c r="E254" s="3" t="n">
        <v>95.809</v>
      </c>
      <c r="F254" s="2" t="n">
        <v>0.0002113</v>
      </c>
      <c r="G254" s="2" t="n">
        <v>0.496252875</v>
      </c>
      <c r="H254" s="2" t="n">
        <v>14.0512171772924</v>
      </c>
    </row>
    <row r="255" customFormat="false" ht="16" hidden="false" customHeight="false" outlineLevel="0" collapsed="false">
      <c r="A255" s="2" t="s">
        <v>261</v>
      </c>
      <c r="B255" s="2" t="n">
        <v>56.65</v>
      </c>
      <c r="C255" s="1" t="n">
        <v>46.089</v>
      </c>
      <c r="D255" s="3" t="n">
        <v>325</v>
      </c>
      <c r="E255" s="3" t="n">
        <v>96.023</v>
      </c>
      <c r="F255" s="2" t="n">
        <v>0.0002086</v>
      </c>
      <c r="G255" s="2" t="n">
        <v>0.496253568</v>
      </c>
      <c r="H255" s="2" t="n">
        <v>13.871599375539</v>
      </c>
    </row>
    <row r="256" customFormat="false" ht="16" hidden="false" customHeight="false" outlineLevel="0" collapsed="false">
      <c r="A256" s="2" t="s">
        <v>262</v>
      </c>
      <c r="B256" s="2" t="n">
        <v>56.867</v>
      </c>
      <c r="C256" s="1" t="n">
        <v>46.22</v>
      </c>
      <c r="D256" s="3" t="n">
        <v>325</v>
      </c>
      <c r="E256" s="3" t="n">
        <v>96.245</v>
      </c>
      <c r="F256" s="2" t="n">
        <v>0.0002236</v>
      </c>
      <c r="G256" s="2" t="n">
        <v>0.496255835</v>
      </c>
      <c r="H256" s="2" t="n">
        <v>14.8689580578446</v>
      </c>
    </row>
    <row r="257" customFormat="false" ht="16" hidden="false" customHeight="false" outlineLevel="0" collapsed="false">
      <c r="A257" s="2" t="s">
        <v>263</v>
      </c>
      <c r="B257" s="2" t="n">
        <v>57.1</v>
      </c>
      <c r="C257" s="1" t="n">
        <v>46.347</v>
      </c>
      <c r="D257" s="3" t="n">
        <v>325</v>
      </c>
      <c r="E257" s="3" t="n">
        <v>96.459</v>
      </c>
      <c r="F257" s="2" t="n">
        <v>0.0002111</v>
      </c>
      <c r="G257" s="2" t="n">
        <v>0.496251856</v>
      </c>
      <c r="H257" s="2" t="n">
        <v>14.0378378803729</v>
      </c>
    </row>
    <row r="258" customFormat="false" ht="16" hidden="false" customHeight="false" outlineLevel="0" collapsed="false">
      <c r="A258" s="2" t="s">
        <v>264</v>
      </c>
      <c r="B258" s="2" t="n">
        <v>57.317</v>
      </c>
      <c r="C258" s="1" t="n">
        <v>46.473</v>
      </c>
      <c r="D258" s="3" t="n">
        <v>325</v>
      </c>
      <c r="E258" s="3" t="n">
        <v>96.673</v>
      </c>
      <c r="F258" s="2" t="n">
        <v>0.0002134</v>
      </c>
      <c r="G258" s="2" t="n">
        <v>0.496257101</v>
      </c>
      <c r="H258" s="2" t="n">
        <v>14.1907858809341</v>
      </c>
    </row>
    <row r="259" customFormat="false" ht="16" hidden="false" customHeight="false" outlineLevel="0" collapsed="false">
      <c r="A259" s="2" t="s">
        <v>265</v>
      </c>
      <c r="B259" s="2" t="n">
        <v>57.533</v>
      </c>
      <c r="C259" s="1" t="n">
        <v>46.602</v>
      </c>
      <c r="D259" s="3" t="n">
        <v>325</v>
      </c>
      <c r="E259" s="3" t="n">
        <v>96.894</v>
      </c>
      <c r="F259" s="2" t="n">
        <v>0.0002123</v>
      </c>
      <c r="G259" s="2" t="n">
        <v>0.496254457</v>
      </c>
      <c r="H259" s="2" t="n">
        <v>14.1175195534063</v>
      </c>
    </row>
    <row r="260" customFormat="false" ht="16" hidden="false" customHeight="false" outlineLevel="0" collapsed="false">
      <c r="A260" s="2" t="s">
        <v>266</v>
      </c>
      <c r="B260" s="2" t="n">
        <v>57.767</v>
      </c>
      <c r="C260" s="1" t="n">
        <v>46.728</v>
      </c>
      <c r="D260" s="3" t="n">
        <v>325</v>
      </c>
      <c r="E260" s="3" t="n">
        <v>97.109</v>
      </c>
      <c r="F260" s="2" t="n">
        <v>0.0002154</v>
      </c>
      <c r="G260" s="2" t="n">
        <v>0.496255663</v>
      </c>
      <c r="H260" s="2" t="n">
        <v>14.3237011081458</v>
      </c>
    </row>
    <row r="261" customFormat="false" ht="16" hidden="false" customHeight="false" outlineLevel="0" collapsed="false">
      <c r="A261" s="2" t="s">
        <v>267</v>
      </c>
      <c r="B261" s="2" t="n">
        <v>57.983</v>
      </c>
      <c r="C261" s="1" t="n">
        <v>46.854</v>
      </c>
      <c r="D261" s="3" t="n">
        <v>325</v>
      </c>
      <c r="E261" s="3" t="n">
        <v>97.322</v>
      </c>
      <c r="F261" s="2" t="n">
        <v>0.0002103</v>
      </c>
      <c r="G261" s="2" t="n">
        <v>0.496251453</v>
      </c>
      <c r="H261" s="2" t="n">
        <v>13.984531949792</v>
      </c>
    </row>
    <row r="262" customFormat="false" ht="16" hidden="false" customHeight="false" outlineLevel="0" collapsed="false">
      <c r="A262" s="2" t="s">
        <v>268</v>
      </c>
      <c r="B262" s="2" t="n">
        <v>58.217</v>
      </c>
      <c r="C262" s="1" t="n">
        <v>46.985</v>
      </c>
      <c r="D262" s="3" t="n">
        <v>325</v>
      </c>
      <c r="E262" s="3" t="n">
        <v>97.546</v>
      </c>
      <c r="F262" s="2" t="n">
        <v>0.0002148</v>
      </c>
      <c r="G262" s="2" t="n">
        <v>0.496253505</v>
      </c>
      <c r="H262" s="2" t="n">
        <v>14.2837778686991</v>
      </c>
    </row>
    <row r="263" customFormat="false" ht="16" hidden="false" customHeight="false" outlineLevel="0" collapsed="false">
      <c r="A263" s="2" t="s">
        <v>269</v>
      </c>
      <c r="B263" s="2" t="n">
        <v>58.433</v>
      </c>
      <c r="C263" s="1" t="n">
        <v>47.108</v>
      </c>
      <c r="D263" s="3" t="n">
        <v>325</v>
      </c>
      <c r="E263" s="3" t="n">
        <v>97.759</v>
      </c>
      <c r="F263" s="2" t="n">
        <v>0.0002082</v>
      </c>
      <c r="G263" s="2" t="n">
        <v>0.496255544</v>
      </c>
      <c r="H263" s="2" t="n">
        <v>13.8448996831165</v>
      </c>
    </row>
    <row r="264" customFormat="false" ht="16" hidden="false" customHeight="false" outlineLevel="0" collapsed="false">
      <c r="A264" s="2" t="s">
        <v>270</v>
      </c>
      <c r="B264" s="2" t="n">
        <v>58.65</v>
      </c>
      <c r="C264" s="1" t="n">
        <v>47.233</v>
      </c>
      <c r="D264" s="3" t="n">
        <v>325</v>
      </c>
      <c r="E264" s="3" t="n">
        <v>97.972</v>
      </c>
      <c r="F264" s="2" t="n">
        <v>0.00021</v>
      </c>
      <c r="G264" s="2" t="n">
        <v>0.496253633</v>
      </c>
      <c r="H264" s="2" t="n">
        <v>13.9646166799471</v>
      </c>
    </row>
    <row r="265" customFormat="false" ht="16" hidden="false" customHeight="false" outlineLevel="0" collapsed="false">
      <c r="A265" s="2" t="s">
        <v>271</v>
      </c>
      <c r="B265" s="2" t="n">
        <v>58.883</v>
      </c>
      <c r="C265" s="1" t="n">
        <v>47.363</v>
      </c>
      <c r="D265" s="3" t="n">
        <v>325</v>
      </c>
      <c r="E265" s="3" t="n">
        <v>98.193</v>
      </c>
      <c r="F265" s="2" t="n">
        <v>0.000215</v>
      </c>
      <c r="G265" s="2" t="n">
        <v>0.496251612</v>
      </c>
      <c r="H265" s="2" t="n">
        <v>14.2971881354352</v>
      </c>
    </row>
    <row r="266" customFormat="false" ht="16" hidden="false" customHeight="false" outlineLevel="0" collapsed="false">
      <c r="A266" s="2" t="s">
        <v>272</v>
      </c>
      <c r="B266" s="2" t="n">
        <v>59.1</v>
      </c>
      <c r="C266" s="1" t="n">
        <v>47.487</v>
      </c>
      <c r="D266" s="3" t="n">
        <v>325</v>
      </c>
      <c r="E266" s="3" t="n">
        <v>98.408</v>
      </c>
      <c r="F266" s="2" t="n">
        <v>0.0002064</v>
      </c>
      <c r="G266" s="2" t="n">
        <v>0.49625506</v>
      </c>
      <c r="H266" s="2" t="n">
        <v>13.7251411914052</v>
      </c>
    </row>
    <row r="267" customFormat="false" ht="16" hidden="false" customHeight="false" outlineLevel="0" collapsed="false">
      <c r="A267" s="2" t="s">
        <v>273</v>
      </c>
      <c r="B267" s="2" t="n">
        <v>59.333</v>
      </c>
      <c r="C267" s="1" t="n">
        <v>47.613</v>
      </c>
      <c r="D267" s="3" t="n">
        <v>325</v>
      </c>
      <c r="E267" s="3" t="n">
        <v>98.622</v>
      </c>
      <c r="F267" s="2" t="n">
        <v>0.0002136</v>
      </c>
      <c r="G267" s="2" t="n">
        <v>0.496255744</v>
      </c>
      <c r="H267" s="2" t="n">
        <v>14.204034037152</v>
      </c>
    </row>
    <row r="268" customFormat="false" ht="16" hidden="false" customHeight="false" outlineLevel="0" collapsed="false">
      <c r="A268" s="2" t="s">
        <v>274</v>
      </c>
      <c r="B268" s="2" t="n">
        <v>59.55</v>
      </c>
      <c r="C268" s="1" t="n">
        <v>47.743</v>
      </c>
      <c r="D268" s="3" t="n">
        <v>325</v>
      </c>
      <c r="E268" s="3" t="n">
        <v>98.844</v>
      </c>
      <c r="F268" s="2" t="n">
        <v>0.0002161</v>
      </c>
      <c r="G268" s="2" t="n">
        <v>0.49625172</v>
      </c>
      <c r="H268" s="2" t="n">
        <v>14.3703127655561</v>
      </c>
    </row>
    <row r="269" customFormat="false" ht="16" hidden="false" customHeight="false" outlineLevel="0" collapsed="false">
      <c r="A269" s="2" t="s">
        <v>275</v>
      </c>
      <c r="B269" s="2" t="n">
        <v>59.767</v>
      </c>
      <c r="C269" s="1" t="n">
        <v>47.867</v>
      </c>
      <c r="D269" s="3" t="n">
        <v>325</v>
      </c>
      <c r="E269" s="3" t="n">
        <v>99.058</v>
      </c>
      <c r="F269" s="2" t="n">
        <v>0.0002194</v>
      </c>
      <c r="G269" s="2" t="n">
        <v>0.496256026</v>
      </c>
      <c r="H269" s="2" t="n">
        <v>14.5896716803978</v>
      </c>
    </row>
    <row r="270" customFormat="false" ht="16" hidden="false" customHeight="false" outlineLevel="0" collapsed="false">
      <c r="A270" s="2" t="s">
        <v>276</v>
      </c>
      <c r="B270" s="2" t="n">
        <v>60</v>
      </c>
      <c r="C270" s="1" t="n">
        <v>47.991</v>
      </c>
      <c r="D270" s="3" t="n">
        <v>325</v>
      </c>
      <c r="E270" s="3" t="n">
        <v>99.271</v>
      </c>
      <c r="F270" s="2" t="n">
        <v>0.0002184</v>
      </c>
      <c r="G270" s="2" t="n">
        <v>0.496255254</v>
      </c>
      <c r="H270" s="2" t="n">
        <v>14.5231757982793</v>
      </c>
    </row>
    <row r="271" customFormat="false" ht="16" hidden="false" customHeight="false" outlineLevel="0" collapsed="false">
      <c r="A271" s="2" t="s">
        <v>277</v>
      </c>
      <c r="B271" s="2" t="n">
        <v>60.217</v>
      </c>
      <c r="C271" s="1" t="n">
        <v>48.121</v>
      </c>
      <c r="D271" s="3" t="n">
        <v>325</v>
      </c>
      <c r="E271" s="3" t="n">
        <v>99.492</v>
      </c>
      <c r="F271" s="2" t="n">
        <v>0.0002071</v>
      </c>
      <c r="G271" s="2" t="n">
        <v>0.496255828</v>
      </c>
      <c r="H271" s="2" t="n">
        <v>13.7716817818076</v>
      </c>
    </row>
    <row r="272" customFormat="false" ht="16" hidden="false" customHeight="false" outlineLevel="0" collapsed="false">
      <c r="A272" s="2" t="s">
        <v>278</v>
      </c>
      <c r="B272" s="2" t="n">
        <v>60.45</v>
      </c>
      <c r="C272" s="1" t="n">
        <v>48.244</v>
      </c>
      <c r="D272" s="3" t="n">
        <v>325</v>
      </c>
      <c r="E272" s="3" t="n">
        <v>99.707</v>
      </c>
      <c r="F272" s="2" t="n">
        <v>0.000213</v>
      </c>
      <c r="G272" s="2" t="n">
        <v>0.496257917</v>
      </c>
      <c r="H272" s="2" t="n">
        <v>14.1640698180995</v>
      </c>
    </row>
    <row r="273" customFormat="false" ht="16" hidden="false" customHeight="false" outlineLevel="0" collapsed="false">
      <c r="A273" s="2" t="s">
        <v>279</v>
      </c>
      <c r="B273" s="2" t="n">
        <v>60.667</v>
      </c>
      <c r="C273" s="1" t="n">
        <v>48.368</v>
      </c>
      <c r="D273" s="3" t="n">
        <v>325</v>
      </c>
      <c r="E273" s="3" t="n">
        <v>99.919</v>
      </c>
      <c r="F273" s="2" t="n">
        <v>0.0002095</v>
      </c>
      <c r="G273" s="2" t="n">
        <v>0.496257917</v>
      </c>
      <c r="H273" s="2" t="n">
        <v>13.9312992631552</v>
      </c>
    </row>
    <row r="274" customFormat="false" ht="16" hidden="false" customHeight="false" outlineLevel="0" collapsed="false">
      <c r="A274" s="2" t="s">
        <v>280</v>
      </c>
      <c r="B274" s="2" t="n">
        <v>60.883</v>
      </c>
      <c r="C274" s="1" t="n">
        <v>48.495</v>
      </c>
      <c r="D274" s="3" t="n">
        <v>325</v>
      </c>
      <c r="E274" s="3" t="n">
        <v>100.143</v>
      </c>
      <c r="F274" s="2" t="n">
        <v>0.0002122</v>
      </c>
      <c r="G274" s="2" t="n">
        <v>0.496255829</v>
      </c>
      <c r="H274" s="2" t="n">
        <v>14.11084061068</v>
      </c>
    </row>
    <row r="275" customFormat="false" ht="16" hidden="false" customHeight="false" outlineLevel="0" collapsed="false">
      <c r="A275" s="2" t="s">
        <v>281</v>
      </c>
      <c r="B275" s="2" t="n">
        <v>61.117</v>
      </c>
      <c r="C275" s="1" t="n">
        <v>48.619</v>
      </c>
      <c r="D275" s="3" t="n">
        <v>325</v>
      </c>
      <c r="E275" s="3" t="n">
        <v>100.356</v>
      </c>
      <c r="F275" s="2" t="n">
        <v>0.0002075</v>
      </c>
      <c r="G275" s="2" t="n">
        <v>0.496254307</v>
      </c>
      <c r="H275" s="2" t="n">
        <v>13.7983982976433</v>
      </c>
    </row>
    <row r="276" customFormat="false" ht="16" hidden="false" customHeight="false" outlineLevel="0" collapsed="false">
      <c r="A276" s="2" t="s">
        <v>282</v>
      </c>
      <c r="B276" s="2" t="n">
        <v>61.333</v>
      </c>
      <c r="C276" s="1" t="n">
        <v>48.743</v>
      </c>
      <c r="D276" s="3" t="n">
        <v>325</v>
      </c>
      <c r="E276" s="3" t="n">
        <v>100.568</v>
      </c>
      <c r="F276" s="2" t="n">
        <v>0.0002075</v>
      </c>
      <c r="G276" s="2" t="n">
        <v>0.496257736</v>
      </c>
      <c r="H276" s="2" t="n">
        <v>13.7982891910797</v>
      </c>
    </row>
    <row r="277" customFormat="false" ht="16" hidden="false" customHeight="false" outlineLevel="0" collapsed="false">
      <c r="A277" s="2" t="s">
        <v>283</v>
      </c>
      <c r="B277" s="2" t="n">
        <v>61.567</v>
      </c>
      <c r="C277" s="1" t="n">
        <v>48.87</v>
      </c>
      <c r="D277" s="3" t="n">
        <v>325</v>
      </c>
      <c r="E277" s="3" t="n">
        <v>100.791</v>
      </c>
      <c r="F277" s="2" t="n">
        <v>0.0002143</v>
      </c>
      <c r="G277" s="2" t="n">
        <v>0.496262636</v>
      </c>
      <c r="H277" s="2" t="n">
        <v>14.2504916065956</v>
      </c>
    </row>
    <row r="278" customFormat="false" ht="16" hidden="false" customHeight="false" outlineLevel="0" collapsed="false">
      <c r="A278" s="2" t="s">
        <v>284</v>
      </c>
      <c r="B278" s="2" t="n">
        <v>61.783</v>
      </c>
      <c r="C278" s="1" t="n">
        <v>48.994</v>
      </c>
      <c r="D278" s="3" t="n">
        <v>325</v>
      </c>
      <c r="E278" s="3" t="n">
        <v>101.003</v>
      </c>
      <c r="F278" s="2" t="n">
        <v>0.0002149</v>
      </c>
      <c r="G278" s="2" t="n">
        <v>0.496254498</v>
      </c>
      <c r="H278" s="2" t="n">
        <v>14.2903271730074</v>
      </c>
    </row>
    <row r="279" customFormat="false" ht="16" hidden="false" customHeight="false" outlineLevel="0" collapsed="false">
      <c r="A279" s="2" t="s">
        <v>285</v>
      </c>
      <c r="B279" s="2" t="n">
        <v>62</v>
      </c>
      <c r="C279" s="1" t="n">
        <v>49.116</v>
      </c>
      <c r="D279" s="3" t="n">
        <v>325</v>
      </c>
      <c r="E279" s="3" t="n">
        <v>101.212</v>
      </c>
      <c r="F279" s="2" t="n">
        <v>0.0002089</v>
      </c>
      <c r="G279" s="2" t="n">
        <v>0.496257052</v>
      </c>
      <c r="H279" s="2" t="n">
        <v>13.8912977388299</v>
      </c>
    </row>
    <row r="280" customFormat="false" ht="16" hidden="false" customHeight="false" outlineLevel="0" collapsed="false">
      <c r="A280" s="2" t="s">
        <v>286</v>
      </c>
      <c r="B280" s="2" t="n">
        <v>62.233</v>
      </c>
      <c r="C280" s="1" t="n">
        <v>49.245</v>
      </c>
      <c r="D280" s="3" t="n">
        <v>325</v>
      </c>
      <c r="E280" s="3" t="n">
        <v>101.43</v>
      </c>
      <c r="F280" s="2" t="n">
        <v>0.0002088</v>
      </c>
      <c r="G280" s="2" t="n">
        <v>0.496258951</v>
      </c>
      <c r="H280" s="2" t="n">
        <v>13.884647135861</v>
      </c>
    </row>
    <row r="281" customFormat="false" ht="16" hidden="false" customHeight="false" outlineLevel="0" collapsed="false">
      <c r="A281" s="2" t="s">
        <v>287</v>
      </c>
      <c r="B281" s="2" t="n">
        <v>62.45</v>
      </c>
      <c r="C281" s="1" t="n">
        <v>49.368</v>
      </c>
      <c r="D281" s="3" t="n">
        <v>325</v>
      </c>
      <c r="E281" s="3" t="n">
        <v>101.639</v>
      </c>
      <c r="F281" s="2" t="n">
        <v>0.0002111</v>
      </c>
      <c r="G281" s="2" t="n">
        <v>0.496259897</v>
      </c>
      <c r="H281" s="2" t="n">
        <v>14.0375945534399</v>
      </c>
    </row>
    <row r="282" customFormat="false" ht="16" hidden="false" customHeight="false" outlineLevel="0" collapsed="false">
      <c r="A282" s="2" t="s">
        <v>288</v>
      </c>
      <c r="B282" s="2" t="n">
        <v>62.683</v>
      </c>
      <c r="C282" s="1" t="n">
        <v>49.49</v>
      </c>
      <c r="D282" s="3" t="n">
        <v>325</v>
      </c>
      <c r="E282" s="3" t="n">
        <v>101.848</v>
      </c>
      <c r="F282" s="2" t="n">
        <v>0.0002129</v>
      </c>
      <c r="G282" s="2" t="n">
        <v>0.496259885</v>
      </c>
      <c r="H282" s="2" t="n">
        <v>14.1573511241191</v>
      </c>
    </row>
    <row r="283" customFormat="false" ht="16" hidden="false" customHeight="false" outlineLevel="0" collapsed="false">
      <c r="A283" s="2" t="s">
        <v>289</v>
      </c>
      <c r="B283" s="2" t="n">
        <v>62.9</v>
      </c>
      <c r="C283" s="1" t="n">
        <v>49.619</v>
      </c>
      <c r="D283" s="3" t="n">
        <v>325</v>
      </c>
      <c r="E283" s="3" t="n">
        <v>102.069</v>
      </c>
      <c r="F283" s="2" t="n">
        <v>0.0002114</v>
      </c>
      <c r="G283" s="2" t="n">
        <v>0.496258011</v>
      </c>
      <c r="H283" s="2" t="n">
        <v>14.0576206438688</v>
      </c>
    </row>
    <row r="284" customFormat="false" ht="16" hidden="false" customHeight="false" outlineLevel="0" collapsed="false">
      <c r="A284" s="2" t="s">
        <v>290</v>
      </c>
      <c r="B284" s="2" t="n">
        <v>63.117</v>
      </c>
      <c r="C284" s="1" t="n">
        <v>49.742</v>
      </c>
      <c r="D284" s="3" t="n">
        <v>325</v>
      </c>
      <c r="E284" s="3" t="n">
        <v>102.275</v>
      </c>
      <c r="F284" s="2" t="n">
        <v>0.0002099</v>
      </c>
      <c r="G284" s="2" t="n">
        <v>0.496258759</v>
      </c>
      <c r="H284" s="2" t="n">
        <v>13.9577815384705</v>
      </c>
    </row>
    <row r="285" customFormat="false" ht="16" hidden="false" customHeight="false" outlineLevel="0" collapsed="false">
      <c r="A285" s="2" t="s">
        <v>291</v>
      </c>
      <c r="B285" s="2" t="n">
        <v>63.35</v>
      </c>
      <c r="C285" s="1" t="n">
        <v>49.862</v>
      </c>
      <c r="D285" s="3" t="n">
        <v>325</v>
      </c>
      <c r="E285" s="3" t="n">
        <v>102.484</v>
      </c>
      <c r="F285" s="2" t="n">
        <v>0.0002164</v>
      </c>
      <c r="G285" s="2" t="n">
        <v>0.496262627</v>
      </c>
      <c r="H285" s="2" t="n">
        <v>14.3901147576992</v>
      </c>
    </row>
    <row r="286" customFormat="false" ht="16" hidden="false" customHeight="false" outlineLevel="0" collapsed="false">
      <c r="A286" s="2" t="s">
        <v>292</v>
      </c>
      <c r="B286" s="2" t="n">
        <v>63.567</v>
      </c>
      <c r="C286" s="1" t="n">
        <v>49.991</v>
      </c>
      <c r="D286" s="3" t="n">
        <v>325</v>
      </c>
      <c r="E286" s="3" t="n">
        <v>102.701</v>
      </c>
      <c r="F286" s="2" t="n">
        <v>0.0002088</v>
      </c>
      <c r="G286" s="2" t="n">
        <v>0.496257231</v>
      </c>
      <c r="H286" s="2" t="n">
        <v>13.8847779368315</v>
      </c>
    </row>
    <row r="287" customFormat="false" ht="16" hidden="false" customHeight="false" outlineLevel="0" collapsed="false">
      <c r="A287" s="2" t="s">
        <v>293</v>
      </c>
      <c r="B287" s="2" t="n">
        <v>63.8</v>
      </c>
      <c r="C287" s="1" t="n">
        <v>50.115</v>
      </c>
      <c r="D287" s="3" t="n">
        <v>325</v>
      </c>
      <c r="E287" s="3" t="n">
        <v>102.91</v>
      </c>
      <c r="F287" s="2" t="n">
        <v>0.0002114</v>
      </c>
      <c r="G287" s="2" t="n">
        <v>0.496256504</v>
      </c>
      <c r="H287" s="2" t="n">
        <v>14.0576153466713</v>
      </c>
    </row>
    <row r="288" customFormat="false" ht="16" hidden="false" customHeight="false" outlineLevel="0" collapsed="false">
      <c r="A288" s="2" t="s">
        <v>294</v>
      </c>
      <c r="B288" s="2" t="n">
        <v>64.017</v>
      </c>
      <c r="C288" s="1" t="n">
        <v>50.236</v>
      </c>
      <c r="D288" s="3" t="n">
        <v>325</v>
      </c>
      <c r="E288" s="3" t="n">
        <v>103.119</v>
      </c>
      <c r="F288" s="2" t="n">
        <v>0.0002093</v>
      </c>
      <c r="G288" s="2" t="n">
        <v>0.496256593</v>
      </c>
      <c r="H288" s="2" t="n">
        <v>13.9179220345932</v>
      </c>
    </row>
    <row r="289" customFormat="false" ht="16" hidden="false" customHeight="false" outlineLevel="0" collapsed="false">
      <c r="A289" s="2" t="s">
        <v>295</v>
      </c>
      <c r="B289" s="2" t="n">
        <v>64.233</v>
      </c>
      <c r="C289" s="1" t="n">
        <v>50.363</v>
      </c>
      <c r="D289" s="3" t="n">
        <v>325</v>
      </c>
      <c r="E289" s="3" t="n">
        <v>103.335</v>
      </c>
      <c r="F289" s="2" t="n">
        <v>0.0002096</v>
      </c>
      <c r="G289" s="2" t="n">
        <v>0.496260224</v>
      </c>
      <c r="H289" s="2" t="n">
        <v>13.9378702667436</v>
      </c>
    </row>
    <row r="290" customFormat="false" ht="16" hidden="false" customHeight="false" outlineLevel="0" collapsed="false">
      <c r="A290" s="2" t="s">
        <v>296</v>
      </c>
      <c r="B290" s="2" t="n">
        <v>64.467</v>
      </c>
      <c r="C290" s="1" t="n">
        <v>50.485</v>
      </c>
      <c r="D290" s="3" t="n">
        <v>325</v>
      </c>
      <c r="E290" s="3" t="n">
        <v>103.542</v>
      </c>
      <c r="F290" s="2" t="n">
        <v>0.0002121</v>
      </c>
      <c r="G290" s="2" t="n">
        <v>0.496260646</v>
      </c>
      <c r="H290" s="2" t="n">
        <v>14.104245168629</v>
      </c>
    </row>
    <row r="291" customFormat="false" ht="16" hidden="false" customHeight="false" outlineLevel="0" collapsed="false">
      <c r="A291" s="2" t="s">
        <v>297</v>
      </c>
      <c r="B291" s="2" t="n">
        <v>64.683</v>
      </c>
      <c r="C291" s="1" t="n">
        <v>50.608</v>
      </c>
      <c r="D291" s="3" t="n">
        <v>325</v>
      </c>
      <c r="E291" s="3" t="n">
        <v>103.749</v>
      </c>
      <c r="F291" s="2" t="n">
        <v>0.0002123</v>
      </c>
      <c r="G291" s="2" t="n">
        <v>0.496260533</v>
      </c>
      <c r="H291" s="2" t="n">
        <v>14.1175005785668</v>
      </c>
    </row>
    <row r="292" customFormat="false" ht="16" hidden="false" customHeight="false" outlineLevel="0" collapsed="false">
      <c r="A292" s="2" t="s">
        <v>298</v>
      </c>
      <c r="B292" s="2" t="n">
        <v>64.917</v>
      </c>
      <c r="C292" s="1" t="n">
        <v>50.735</v>
      </c>
      <c r="D292" s="3" t="n">
        <v>325</v>
      </c>
      <c r="E292" s="3" t="n">
        <v>103.966</v>
      </c>
      <c r="F292" s="2" t="n">
        <v>0.0002115</v>
      </c>
      <c r="G292" s="2" t="n">
        <v>0.496258002</v>
      </c>
      <c r="H292" s="2" t="n">
        <v>14.0642043836659</v>
      </c>
    </row>
    <row r="293" customFormat="false" ht="16" hidden="false" customHeight="false" outlineLevel="0" collapsed="false">
      <c r="A293" s="2" t="s">
        <v>299</v>
      </c>
      <c r="B293" s="2" t="n">
        <v>65.133</v>
      </c>
      <c r="C293" s="1" t="n">
        <v>50.855</v>
      </c>
      <c r="D293" s="3" t="n">
        <v>325</v>
      </c>
      <c r="E293" s="3" t="n">
        <v>104.174</v>
      </c>
      <c r="F293" s="2" t="n">
        <v>0.0002108</v>
      </c>
      <c r="G293" s="2" t="n">
        <v>0.496259344</v>
      </c>
      <c r="H293" s="2" t="n">
        <v>14.0177403931244</v>
      </c>
    </row>
    <row r="294" customFormat="false" ht="16" hidden="false" customHeight="false" outlineLevel="0" collapsed="false">
      <c r="A294" s="2" t="s">
        <v>300</v>
      </c>
      <c r="B294" s="2" t="n">
        <v>65.35</v>
      </c>
      <c r="C294" s="1" t="n">
        <v>50.978</v>
      </c>
      <c r="D294" s="3" t="n">
        <v>325</v>
      </c>
      <c r="E294" s="3" t="n">
        <v>104.381</v>
      </c>
      <c r="F294" s="2" t="n">
        <v>0.0002066</v>
      </c>
      <c r="G294" s="2" t="n">
        <v>0.49626108</v>
      </c>
      <c r="H294" s="2" t="n">
        <v>13.7383989993058</v>
      </c>
    </row>
    <row r="295" customFormat="false" ht="16" hidden="false" customHeight="false" outlineLevel="0" collapsed="false">
      <c r="A295" s="2" t="s">
        <v>301</v>
      </c>
      <c r="B295" s="2" t="n">
        <v>65.583</v>
      </c>
      <c r="C295" s="1" t="n">
        <v>51.105</v>
      </c>
      <c r="D295" s="3" t="n">
        <v>325</v>
      </c>
      <c r="E295" s="3" t="n">
        <v>104.597</v>
      </c>
      <c r="F295" s="2" t="n">
        <v>0.0002123</v>
      </c>
      <c r="G295" s="2" t="n">
        <v>0.496260778</v>
      </c>
      <c r="H295" s="2" t="n">
        <v>14.117436855341</v>
      </c>
    </row>
    <row r="296" customFormat="false" ht="16" hidden="false" customHeight="false" outlineLevel="0" collapsed="false">
      <c r="A296" s="2" t="s">
        <v>302</v>
      </c>
      <c r="B296" s="2" t="n">
        <v>65.8</v>
      </c>
      <c r="C296" s="1" t="n">
        <v>51.228</v>
      </c>
      <c r="D296" s="3" t="n">
        <v>325</v>
      </c>
      <c r="E296" s="3" t="n">
        <v>104.805</v>
      </c>
      <c r="F296" s="2" t="n">
        <v>0.000211</v>
      </c>
      <c r="G296" s="2" t="n">
        <v>0.496259069</v>
      </c>
      <c r="H296" s="2" t="n">
        <v>14.0309240073972</v>
      </c>
    </row>
    <row r="297" customFormat="false" ht="16" hidden="false" customHeight="false" outlineLevel="0" collapsed="false">
      <c r="A297" s="2" t="s">
        <v>303</v>
      </c>
      <c r="B297" s="2" t="n">
        <v>66.033</v>
      </c>
      <c r="C297" s="1" t="n">
        <v>51.348</v>
      </c>
      <c r="D297" s="3" t="n">
        <v>325</v>
      </c>
      <c r="E297" s="3" t="n">
        <v>105.01</v>
      </c>
      <c r="F297" s="2" t="n">
        <v>0.0002102</v>
      </c>
      <c r="G297" s="2" t="n">
        <v>0.496260216</v>
      </c>
      <c r="H297" s="2" t="n">
        <v>13.977812633489</v>
      </c>
    </row>
    <row r="298" customFormat="false" ht="16" hidden="false" customHeight="false" outlineLevel="0" collapsed="false">
      <c r="A298" s="2" t="s">
        <v>304</v>
      </c>
      <c r="B298" s="2" t="n">
        <v>66.25</v>
      </c>
      <c r="C298" s="1" t="n">
        <v>51.475</v>
      </c>
      <c r="D298" s="3" t="n">
        <v>325</v>
      </c>
      <c r="E298" s="3" t="n">
        <v>105.225</v>
      </c>
      <c r="F298" s="2" t="n">
        <v>0.0002147</v>
      </c>
      <c r="G298" s="2" t="n">
        <v>0.496255975</v>
      </c>
      <c r="H298" s="2" t="n">
        <v>14.2770832996688</v>
      </c>
    </row>
    <row r="299" customFormat="false" ht="16" hidden="false" customHeight="false" outlineLevel="0" collapsed="false">
      <c r="A299" s="2" t="s">
        <v>305</v>
      </c>
      <c r="B299" s="2" t="n">
        <v>66.467</v>
      </c>
      <c r="C299" s="1" t="n">
        <v>51.598</v>
      </c>
      <c r="D299" s="3" t="n">
        <v>325</v>
      </c>
      <c r="E299" s="3" t="n">
        <v>105.43</v>
      </c>
      <c r="F299" s="2" t="n">
        <v>0.0002128</v>
      </c>
      <c r="G299" s="2" t="n">
        <v>0.496263605</v>
      </c>
      <c r="H299" s="2" t="n">
        <v>14.1506526838427</v>
      </c>
    </row>
    <row r="300" customFormat="false" ht="16" hidden="false" customHeight="false" outlineLevel="0" collapsed="false">
      <c r="A300" s="2" t="s">
        <v>306</v>
      </c>
      <c r="B300" s="2" t="n">
        <v>66.7</v>
      </c>
      <c r="C300" s="1" t="n">
        <v>51.718</v>
      </c>
      <c r="D300" s="3" t="n">
        <v>325</v>
      </c>
      <c r="E300" s="3" t="n">
        <v>105.638</v>
      </c>
      <c r="F300" s="2" t="n">
        <v>0.0002152</v>
      </c>
      <c r="G300" s="2" t="n">
        <v>0.496261466</v>
      </c>
      <c r="H300" s="2" t="n">
        <v>14.3102330446115</v>
      </c>
    </row>
    <row r="301" customFormat="false" ht="16" hidden="false" customHeight="false" outlineLevel="0" collapsed="false">
      <c r="A301" s="2" t="s">
        <v>307</v>
      </c>
      <c r="B301" s="2" t="n">
        <v>66.917</v>
      </c>
      <c r="C301" s="1" t="n">
        <v>51.845</v>
      </c>
      <c r="D301" s="3" t="n">
        <v>325</v>
      </c>
      <c r="E301" s="3" t="n">
        <v>105.852</v>
      </c>
      <c r="F301" s="2" t="n">
        <v>0.0002103</v>
      </c>
      <c r="G301" s="2" t="n">
        <v>0.496262296</v>
      </c>
      <c r="H301" s="2" t="n">
        <v>13.9844100718857</v>
      </c>
    </row>
    <row r="302" customFormat="false" ht="16" hidden="false" customHeight="false" outlineLevel="0" collapsed="false">
      <c r="A302" s="2" t="s">
        <v>308</v>
      </c>
      <c r="B302" s="2" t="n">
        <v>67.15</v>
      </c>
      <c r="C302" s="1" t="n">
        <v>51.967</v>
      </c>
      <c r="D302" s="3" t="n">
        <v>325</v>
      </c>
      <c r="E302" s="3" t="n">
        <v>106.058</v>
      </c>
      <c r="F302" s="2" t="n">
        <v>0.0002118</v>
      </c>
      <c r="G302" s="2" t="n">
        <v>0.49626196</v>
      </c>
      <c r="H302" s="2" t="n">
        <v>14.0841326081275</v>
      </c>
    </row>
    <row r="303" customFormat="false" ht="16" hidden="false" customHeight="false" outlineLevel="0" collapsed="false">
      <c r="A303" s="2" t="s">
        <v>309</v>
      </c>
      <c r="B303" s="2" t="n">
        <v>67.367</v>
      </c>
      <c r="C303" s="1" t="n">
        <v>52.086</v>
      </c>
      <c r="D303" s="3" t="n">
        <v>325</v>
      </c>
      <c r="E303" s="3" t="n">
        <v>106.264</v>
      </c>
      <c r="F303" s="2" t="n">
        <v>0.0002127</v>
      </c>
      <c r="G303" s="2" t="n">
        <v>0.49626034</v>
      </c>
      <c r="H303" s="2" t="n">
        <v>14.1440067602029</v>
      </c>
    </row>
    <row r="304" customFormat="false" ht="16" hidden="false" customHeight="false" outlineLevel="0" collapsed="false">
      <c r="A304" s="2" t="s">
        <v>310</v>
      </c>
      <c r="B304" s="2" t="n">
        <v>67.583</v>
      </c>
      <c r="C304" s="1" t="n">
        <v>52.214</v>
      </c>
      <c r="D304" s="3" t="n">
        <v>325</v>
      </c>
      <c r="E304" s="3" t="n">
        <v>106.477</v>
      </c>
      <c r="F304" s="2" t="n">
        <v>0.000209</v>
      </c>
      <c r="G304" s="2" t="n">
        <v>0.496262463</v>
      </c>
      <c r="H304" s="2" t="n">
        <v>13.8979565201997</v>
      </c>
    </row>
    <row r="305" customFormat="false" ht="16" hidden="false" customHeight="false" outlineLevel="0" collapsed="false">
      <c r="A305" s="2" t="s">
        <v>311</v>
      </c>
      <c r="B305" s="2" t="n">
        <v>67.817</v>
      </c>
      <c r="C305" s="1" t="n">
        <v>52.336</v>
      </c>
      <c r="D305" s="3" t="n">
        <v>325</v>
      </c>
      <c r="E305" s="3" t="n">
        <v>106.683</v>
      </c>
      <c r="F305" s="2" t="n">
        <v>0.0002054</v>
      </c>
      <c r="G305" s="2" t="n">
        <v>0.496259613</v>
      </c>
      <c r="H305" s="2" t="n">
        <v>13.6586285517406</v>
      </c>
    </row>
    <row r="306" customFormat="false" ht="16" hidden="false" customHeight="false" outlineLevel="0" collapsed="false">
      <c r="A306" s="2" t="s">
        <v>312</v>
      </c>
      <c r="B306" s="2" t="n">
        <v>68.033</v>
      </c>
      <c r="C306" s="1" t="n">
        <v>52.456</v>
      </c>
      <c r="D306" s="3" t="n">
        <v>325</v>
      </c>
      <c r="E306" s="3" t="n">
        <v>106.886</v>
      </c>
      <c r="F306" s="2" t="n">
        <v>0.0002105</v>
      </c>
      <c r="G306" s="2" t="n">
        <v>0.496258647</v>
      </c>
      <c r="H306" s="2" t="n">
        <v>13.9977116738835</v>
      </c>
    </row>
    <row r="307" customFormat="false" ht="16" hidden="false" customHeight="false" outlineLevel="0" collapsed="false">
      <c r="A307" s="2" t="s">
        <v>313</v>
      </c>
      <c r="B307" s="2" t="n">
        <v>68.267</v>
      </c>
      <c r="C307" s="1" t="n">
        <v>52.582</v>
      </c>
      <c r="D307" s="3" t="n">
        <v>325</v>
      </c>
      <c r="E307" s="3" t="n">
        <v>107.101</v>
      </c>
      <c r="F307" s="2" t="n">
        <v>0.0002117</v>
      </c>
      <c r="G307" s="2" t="n">
        <v>0.496260235</v>
      </c>
      <c r="H307" s="2" t="n">
        <v>14.0774393609931</v>
      </c>
    </row>
    <row r="308" customFormat="false" ht="16" hidden="false" customHeight="false" outlineLevel="0" collapsed="false">
      <c r="A308" s="2" t="s">
        <v>314</v>
      </c>
      <c r="B308" s="2" t="n">
        <v>68.483</v>
      </c>
      <c r="C308" s="1" t="n">
        <v>52.703</v>
      </c>
      <c r="D308" s="3" t="n">
        <v>325</v>
      </c>
      <c r="E308" s="3" t="n">
        <v>107.305</v>
      </c>
      <c r="F308" s="2" t="n">
        <v>0.0002122</v>
      </c>
      <c r="G308" s="2" t="n">
        <v>0.496259316</v>
      </c>
      <c r="H308" s="2" t="n">
        <v>14.1107554212642</v>
      </c>
    </row>
    <row r="309" customFormat="false" ht="16" hidden="false" customHeight="false" outlineLevel="0" collapsed="false">
      <c r="A309" s="2" t="s">
        <v>315</v>
      </c>
      <c r="B309" s="2" t="n">
        <v>68.7</v>
      </c>
      <c r="C309" s="1" t="n">
        <v>52.822</v>
      </c>
      <c r="D309" s="3" t="n">
        <v>325</v>
      </c>
      <c r="E309" s="3" t="n">
        <v>107.509</v>
      </c>
      <c r="F309" s="2" t="n">
        <v>0.0002126</v>
      </c>
      <c r="G309" s="2" t="n">
        <v>0.496261724</v>
      </c>
      <c r="H309" s="2" t="n">
        <v>14.1372805262158</v>
      </c>
    </row>
    <row r="310" customFormat="false" ht="16" hidden="false" customHeight="false" outlineLevel="0" collapsed="false">
      <c r="A310" s="2" t="s">
        <v>316</v>
      </c>
      <c r="B310" s="2" t="n">
        <v>68.933</v>
      </c>
      <c r="C310" s="1" t="n">
        <v>52.948</v>
      </c>
      <c r="D310" s="3" t="n">
        <v>325</v>
      </c>
      <c r="E310" s="3" t="n">
        <v>107.719</v>
      </c>
      <c r="F310" s="2" t="n">
        <v>0.0002128</v>
      </c>
      <c r="G310" s="2" t="n">
        <v>0.496261877</v>
      </c>
      <c r="H310" s="2" t="n">
        <v>14.1505457833912</v>
      </c>
    </row>
    <row r="311" customFormat="false" ht="16" hidden="false" customHeight="false" outlineLevel="0" collapsed="false">
      <c r="A311" s="2" t="s">
        <v>317</v>
      </c>
      <c r="B311" s="2" t="n">
        <v>69.15</v>
      </c>
      <c r="C311" s="1" t="n">
        <v>53.069</v>
      </c>
      <c r="D311" s="3" t="n">
        <v>325</v>
      </c>
      <c r="E311" s="3" t="n">
        <v>107.919</v>
      </c>
      <c r="F311" s="2" t="n">
        <v>0.0002154</v>
      </c>
      <c r="G311" s="2" t="n">
        <v>0.496265214</v>
      </c>
      <c r="H311" s="2" t="n">
        <v>14.3232922954411</v>
      </c>
    </row>
    <row r="312" customFormat="false" ht="16" hidden="false" customHeight="false" outlineLevel="0" collapsed="false">
      <c r="A312" s="2" t="s">
        <v>318</v>
      </c>
      <c r="B312" s="2" t="n">
        <v>69.383</v>
      </c>
      <c r="C312" s="1" t="n">
        <v>53.19</v>
      </c>
      <c r="D312" s="3" t="n">
        <v>325</v>
      </c>
      <c r="E312" s="3" t="n">
        <v>108.118</v>
      </c>
      <c r="F312" s="2" t="n">
        <v>0.0002097</v>
      </c>
      <c r="G312" s="2" t="n">
        <v>0.496267118</v>
      </c>
      <c r="H312" s="2" t="n">
        <v>13.9442827198576</v>
      </c>
    </row>
    <row r="313" customFormat="false" ht="16" hidden="false" customHeight="false" outlineLevel="0" collapsed="false">
      <c r="A313" s="2" t="s">
        <v>319</v>
      </c>
      <c r="B313" s="2" t="n">
        <v>69.6</v>
      </c>
      <c r="C313" s="1" t="n">
        <v>53.317</v>
      </c>
      <c r="D313" s="3" t="n">
        <v>325</v>
      </c>
      <c r="E313" s="3" t="n">
        <v>108.327</v>
      </c>
      <c r="F313" s="2" t="n">
        <v>0.000212</v>
      </c>
      <c r="G313" s="2" t="n">
        <v>0.496266042</v>
      </c>
      <c r="H313" s="2" t="n">
        <v>14.0973474758637</v>
      </c>
    </row>
    <row r="314" customFormat="false" ht="16" hidden="false" customHeight="false" outlineLevel="0" collapsed="false">
      <c r="A314" s="2" t="s">
        <v>320</v>
      </c>
      <c r="B314" s="2" t="n">
        <v>69.817</v>
      </c>
      <c r="C314" s="1" t="n">
        <v>53.437</v>
      </c>
      <c r="D314" s="3" t="n">
        <v>325</v>
      </c>
      <c r="E314" s="3" t="n">
        <v>108.526</v>
      </c>
      <c r="F314" s="2" t="n">
        <v>0.0002133</v>
      </c>
      <c r="G314" s="2" t="n">
        <v>0.49626786</v>
      </c>
      <c r="H314" s="2" t="n">
        <v>14.1837985334054</v>
      </c>
    </row>
    <row r="315" customFormat="false" ht="16" hidden="false" customHeight="false" outlineLevel="0" collapsed="false">
      <c r="A315" s="2" t="s">
        <v>321</v>
      </c>
      <c r="B315" s="2" t="n">
        <v>70.05</v>
      </c>
      <c r="C315" s="1" t="n">
        <v>53.557</v>
      </c>
      <c r="D315" s="3" t="n">
        <v>325</v>
      </c>
      <c r="E315" s="3" t="n">
        <v>108.726</v>
      </c>
      <c r="F315" s="2" t="n">
        <v>0.0002086</v>
      </c>
      <c r="G315" s="2" t="n">
        <v>0.496267935</v>
      </c>
      <c r="H315" s="2" t="n">
        <v>13.8712034079208</v>
      </c>
    </row>
    <row r="316" customFormat="false" ht="16" hidden="false" customHeight="false" outlineLevel="0" collapsed="false">
      <c r="A316" s="2" t="s">
        <v>322</v>
      </c>
      <c r="B316" s="2" t="n">
        <v>70.267</v>
      </c>
      <c r="C316" s="1" t="n">
        <v>53.683</v>
      </c>
      <c r="D316" s="3" t="n">
        <v>325</v>
      </c>
      <c r="E316" s="3" t="n">
        <v>108.934</v>
      </c>
      <c r="F316" s="2" t="n">
        <v>0.0002095</v>
      </c>
      <c r="G316" s="2" t="n">
        <v>0.496266732</v>
      </c>
      <c r="H316" s="2" t="n">
        <v>13.9309704545546</v>
      </c>
    </row>
    <row r="317" customFormat="false" ht="16" hidden="false" customHeight="false" outlineLevel="0" collapsed="false">
      <c r="A317" s="2" t="s">
        <v>323</v>
      </c>
      <c r="B317" s="2" t="n">
        <v>70.5</v>
      </c>
      <c r="C317" s="1" t="n">
        <v>53.806</v>
      </c>
      <c r="D317" s="3" t="n">
        <v>325</v>
      </c>
      <c r="E317" s="3" t="n">
        <v>109.134</v>
      </c>
      <c r="F317" s="2" t="n">
        <v>0.0002128</v>
      </c>
      <c r="G317" s="2" t="n">
        <v>0.49626437</v>
      </c>
      <c r="H317" s="2" t="n">
        <v>14.1505288745053</v>
      </c>
    </row>
    <row r="318" customFormat="false" ht="16" hidden="false" customHeight="false" outlineLevel="0" collapsed="false">
      <c r="A318" s="2" t="s">
        <v>324</v>
      </c>
      <c r="B318" s="2" t="n">
        <v>70.717</v>
      </c>
      <c r="C318" s="1" t="n">
        <v>53.924</v>
      </c>
      <c r="D318" s="3" t="n">
        <v>325</v>
      </c>
      <c r="E318" s="3" t="n">
        <v>109.331</v>
      </c>
      <c r="F318" s="2" t="n">
        <v>0.0002154</v>
      </c>
      <c r="G318" s="2" t="n">
        <v>0.496265348</v>
      </c>
      <c r="H318" s="2" t="n">
        <v>14.3234060125318</v>
      </c>
    </row>
    <row r="319" customFormat="false" ht="16" hidden="false" customHeight="false" outlineLevel="0" collapsed="false">
      <c r="A319" s="2" t="s">
        <v>325</v>
      </c>
      <c r="B319" s="2" t="n">
        <v>70.933</v>
      </c>
      <c r="C319" s="1" t="n">
        <v>54.05</v>
      </c>
      <c r="D319" s="3" t="n">
        <v>325</v>
      </c>
      <c r="E319" s="3" t="n">
        <v>109.539</v>
      </c>
      <c r="F319" s="2" t="n">
        <v>0.0002165</v>
      </c>
      <c r="G319" s="2" t="n">
        <v>0.496269438</v>
      </c>
      <c r="H319" s="2" t="n">
        <v>14.3964130195948</v>
      </c>
    </row>
    <row r="320" customFormat="false" ht="16" hidden="false" customHeight="false" outlineLevel="0" collapsed="false">
      <c r="A320" s="2" t="s">
        <v>326</v>
      </c>
      <c r="B320" s="2" t="n">
        <v>71.167</v>
      </c>
      <c r="C320" s="1" t="n">
        <v>54.169</v>
      </c>
      <c r="D320" s="3" t="n">
        <v>325</v>
      </c>
      <c r="E320" s="3" t="n">
        <v>109.737</v>
      </c>
      <c r="F320" s="2" t="n">
        <v>0.0002172</v>
      </c>
      <c r="G320" s="2" t="n">
        <v>0.496267033</v>
      </c>
      <c r="H320" s="2" t="n">
        <v>14.4429175320491</v>
      </c>
    </row>
    <row r="321" customFormat="false" ht="16" hidden="false" customHeight="false" outlineLevel="0" collapsed="false">
      <c r="A321" s="2" t="s">
        <v>327</v>
      </c>
      <c r="B321" s="2" t="n">
        <v>71.383</v>
      </c>
      <c r="C321" s="1" t="n">
        <v>54.289</v>
      </c>
      <c r="D321" s="3" t="n">
        <v>325</v>
      </c>
      <c r="E321" s="3" t="n">
        <v>109.934</v>
      </c>
      <c r="F321" s="2" t="n">
        <v>0.0002136</v>
      </c>
      <c r="G321" s="2" t="n">
        <v>0.496273251</v>
      </c>
      <c r="H321" s="2" t="n">
        <v>14.2035492164405</v>
      </c>
    </row>
    <row r="322" customFormat="false" ht="16" hidden="false" customHeight="false" outlineLevel="0" collapsed="false">
      <c r="A322" s="2" t="s">
        <v>328</v>
      </c>
      <c r="B322" s="2" t="n">
        <v>71.617</v>
      </c>
      <c r="C322" s="1" t="n">
        <v>54.412</v>
      </c>
      <c r="D322" s="3" t="n">
        <v>325</v>
      </c>
      <c r="E322" s="3" t="n">
        <v>110.142</v>
      </c>
      <c r="F322" s="2" t="n">
        <v>0.0002158</v>
      </c>
      <c r="G322" s="2" t="n">
        <v>0.496267536</v>
      </c>
      <c r="H322" s="2" t="n">
        <v>14.3498478560272</v>
      </c>
    </row>
    <row r="323" customFormat="false" ht="16" hidden="false" customHeight="false" outlineLevel="0" collapsed="false">
      <c r="A323" s="2" t="s">
        <v>329</v>
      </c>
      <c r="B323" s="2" t="n">
        <v>71.833</v>
      </c>
      <c r="C323" s="1" t="n">
        <v>54.532</v>
      </c>
      <c r="D323" s="3" t="n">
        <v>325</v>
      </c>
      <c r="E323" s="3" t="n">
        <v>110.339</v>
      </c>
      <c r="F323" s="2" t="n">
        <v>0.000212</v>
      </c>
      <c r="G323" s="2" t="n">
        <v>0.496269742</v>
      </c>
      <c r="H323" s="2" t="n">
        <v>14.0971943639247</v>
      </c>
    </row>
    <row r="324" customFormat="false" ht="16" hidden="false" customHeight="false" outlineLevel="0" collapsed="false">
      <c r="A324" s="2" t="s">
        <v>330</v>
      </c>
      <c r="B324" s="2" t="n">
        <v>72.05</v>
      </c>
      <c r="C324" s="1" t="n">
        <v>54.651</v>
      </c>
      <c r="D324" s="3" t="n">
        <v>325</v>
      </c>
      <c r="E324" s="3" t="n">
        <v>110.538</v>
      </c>
      <c r="F324" s="2" t="n">
        <v>0.0002096</v>
      </c>
      <c r="G324" s="2" t="n">
        <v>0.496274858</v>
      </c>
      <c r="H324" s="2" t="n">
        <v>13.9375792752967</v>
      </c>
    </row>
    <row r="325" customFormat="false" ht="16" hidden="false" customHeight="false" outlineLevel="0" collapsed="false">
      <c r="A325" s="2" t="s">
        <v>331</v>
      </c>
      <c r="B325" s="2" t="n">
        <v>72.283</v>
      </c>
      <c r="C325" s="1" t="n">
        <v>54.776</v>
      </c>
      <c r="D325" s="3" t="n">
        <v>325</v>
      </c>
      <c r="E325" s="3" t="n">
        <v>110.742</v>
      </c>
      <c r="F325" s="2" t="n">
        <v>0.0002111</v>
      </c>
      <c r="G325" s="2" t="n">
        <v>0.496270984</v>
      </c>
      <c r="H325" s="2" t="n">
        <v>14.0373043655611</v>
      </c>
    </row>
    <row r="326" customFormat="false" ht="16" hidden="false" customHeight="false" outlineLevel="0" collapsed="false">
      <c r="A326" s="2" t="s">
        <v>332</v>
      </c>
      <c r="B326" s="2" t="n">
        <v>72.5</v>
      </c>
      <c r="C326" s="1" t="n">
        <v>54.896</v>
      </c>
      <c r="D326" s="3" t="n">
        <v>325</v>
      </c>
      <c r="E326" s="3" t="n">
        <v>110.94</v>
      </c>
      <c r="F326" s="2" t="n">
        <v>0.0002124</v>
      </c>
      <c r="G326" s="2" t="n">
        <v>0.496273657</v>
      </c>
      <c r="H326" s="2" t="n">
        <v>14.1237429821896</v>
      </c>
    </row>
    <row r="327" customFormat="false" ht="16" hidden="false" customHeight="false" outlineLevel="0" collapsed="false">
      <c r="A327" s="2" t="s">
        <v>333</v>
      </c>
      <c r="B327" s="2" t="n">
        <v>72.733</v>
      </c>
      <c r="C327" s="1" t="n">
        <v>55.015</v>
      </c>
      <c r="D327" s="3" t="n">
        <v>325</v>
      </c>
      <c r="E327" s="3" t="n">
        <v>111.137</v>
      </c>
      <c r="F327" s="2" t="n">
        <v>0.0002154</v>
      </c>
      <c r="G327" s="2" t="n">
        <v>0.496271829</v>
      </c>
      <c r="H327" s="2" t="n">
        <v>14.3231438021109</v>
      </c>
    </row>
    <row r="328" customFormat="false" ht="16" hidden="false" customHeight="false" outlineLevel="0" collapsed="false">
      <c r="A328" s="2" t="s">
        <v>334</v>
      </c>
      <c r="B328" s="2" t="n">
        <v>72.95</v>
      </c>
      <c r="C328" s="1" t="n">
        <v>55.138</v>
      </c>
      <c r="D328" s="3" t="n">
        <v>325</v>
      </c>
      <c r="E328" s="3" t="n">
        <v>111.34</v>
      </c>
      <c r="F328" s="2" t="n">
        <v>0.0002099</v>
      </c>
      <c r="G328" s="2" t="n">
        <v>0.496272109</v>
      </c>
      <c r="H328" s="2" t="n">
        <v>13.9574619511964</v>
      </c>
    </row>
    <row r="329" customFormat="false" ht="16" hidden="false" customHeight="false" outlineLevel="0" collapsed="false">
      <c r="A329" s="2" t="s">
        <v>335</v>
      </c>
      <c r="B329" s="2" t="n">
        <v>73.167</v>
      </c>
      <c r="C329" s="1" t="n">
        <v>55.257</v>
      </c>
      <c r="D329" s="3" t="n">
        <v>325</v>
      </c>
      <c r="E329" s="3" t="n">
        <v>111.536</v>
      </c>
      <c r="F329" s="2" t="n">
        <v>0.0002101</v>
      </c>
      <c r="G329" s="2" t="n">
        <v>0.496271849</v>
      </c>
      <c r="H329" s="2" t="n">
        <v>13.9707109112503</v>
      </c>
    </row>
    <row r="330" customFormat="false" ht="16" hidden="false" customHeight="false" outlineLevel="0" collapsed="false">
      <c r="A330" s="2" t="s">
        <v>336</v>
      </c>
      <c r="B330" s="2" t="n">
        <v>73.4</v>
      </c>
      <c r="C330" s="1" t="n">
        <v>55.377</v>
      </c>
      <c r="D330" s="3" t="n">
        <v>325</v>
      </c>
      <c r="E330" s="3" t="n">
        <v>111.733</v>
      </c>
      <c r="F330" s="2" t="n">
        <v>0.00021</v>
      </c>
      <c r="G330" s="2" t="n">
        <v>0.496274813</v>
      </c>
      <c r="H330" s="2" t="n">
        <v>13.9639993709067</v>
      </c>
    </row>
    <row r="331" customFormat="false" ht="16" hidden="false" customHeight="false" outlineLevel="0" collapsed="false">
      <c r="A331" s="2" t="s">
        <v>337</v>
      </c>
      <c r="B331" s="2" t="n">
        <v>73.617</v>
      </c>
      <c r="C331" s="1" t="n">
        <v>55.5</v>
      </c>
      <c r="D331" s="3" t="n">
        <v>325</v>
      </c>
      <c r="E331" s="3" t="n">
        <v>111.938</v>
      </c>
      <c r="F331" s="2" t="n">
        <v>0.0002108</v>
      </c>
      <c r="G331" s="2" t="n">
        <v>0.496277914</v>
      </c>
      <c r="H331" s="2" t="n">
        <v>14.0171612417004</v>
      </c>
    </row>
    <row r="332" customFormat="false" ht="16" hidden="false" customHeight="false" outlineLevel="0" collapsed="false">
      <c r="A332" s="2" t="s">
        <v>338</v>
      </c>
      <c r="B332" s="2" t="n">
        <v>73.85</v>
      </c>
      <c r="C332" s="1" t="n">
        <v>55.619</v>
      </c>
      <c r="D332" s="3" t="n">
        <v>325</v>
      </c>
      <c r="E332" s="3" t="n">
        <v>112.132</v>
      </c>
      <c r="F332" s="2" t="n">
        <v>0.0002113</v>
      </c>
      <c r="G332" s="2" t="n">
        <v>0.496274951</v>
      </c>
      <c r="H332" s="2" t="n">
        <v>14.0503708404049</v>
      </c>
    </row>
    <row r="333" customFormat="false" ht="16" hidden="false" customHeight="false" outlineLevel="0" collapsed="false">
      <c r="A333" s="2" t="s">
        <v>339</v>
      </c>
      <c r="B333" s="2" t="n">
        <v>74.067</v>
      </c>
      <c r="C333" s="1" t="n">
        <v>55.739</v>
      </c>
      <c r="D333" s="3" t="n">
        <v>325</v>
      </c>
      <c r="E333" s="3" t="n">
        <v>112.328</v>
      </c>
      <c r="F333" s="2" t="n">
        <v>0.0002085</v>
      </c>
      <c r="G333" s="2" t="n">
        <v>0.49627616</v>
      </c>
      <c r="H333" s="2" t="n">
        <v>13.8642057856216</v>
      </c>
    </row>
    <row r="334" customFormat="false" ht="16" hidden="false" customHeight="false" outlineLevel="0" collapsed="false">
      <c r="A334" s="2" t="s">
        <v>340</v>
      </c>
      <c r="B334" s="2" t="n">
        <v>74.283</v>
      </c>
      <c r="C334" s="1" t="n">
        <v>55.864</v>
      </c>
      <c r="D334" s="3" t="n">
        <v>325</v>
      </c>
      <c r="E334" s="3" t="n">
        <v>112.532</v>
      </c>
      <c r="F334" s="2" t="n">
        <v>0.0002128</v>
      </c>
      <c r="G334" s="2" t="n">
        <v>0.496276565</v>
      </c>
      <c r="H334" s="2" t="n">
        <v>14.1501692922353</v>
      </c>
    </row>
    <row r="335" customFormat="false" ht="16" hidden="false" customHeight="false" outlineLevel="0" collapsed="false">
      <c r="A335" s="2" t="s">
        <v>341</v>
      </c>
      <c r="B335" s="2" t="n">
        <v>74.517</v>
      </c>
      <c r="C335" s="1" t="n">
        <v>55.981</v>
      </c>
      <c r="D335" s="3" t="n">
        <v>325</v>
      </c>
      <c r="E335" s="3" t="n">
        <v>112.725</v>
      </c>
      <c r="F335" s="2" t="n">
        <v>0.0002134</v>
      </c>
      <c r="G335" s="2" t="n">
        <v>0.496274023</v>
      </c>
      <c r="H335" s="2" t="n">
        <v>14.1900648134867</v>
      </c>
    </row>
    <row r="336" customFormat="false" ht="16" hidden="false" customHeight="false" outlineLevel="0" collapsed="false">
      <c r="A336" s="2" t="s">
        <v>342</v>
      </c>
      <c r="B336" s="2" t="n">
        <v>74.733</v>
      </c>
      <c r="C336" s="1" t="n">
        <v>56.1</v>
      </c>
      <c r="D336" s="3" t="n">
        <v>325</v>
      </c>
      <c r="E336" s="3" t="n">
        <v>112.92</v>
      </c>
      <c r="F336" s="2" t="n">
        <v>0.0002164</v>
      </c>
      <c r="G336" s="2" t="n">
        <v>0.496276718</v>
      </c>
      <c r="H336" s="2" t="n">
        <v>14.3895718620381</v>
      </c>
    </row>
    <row r="337" customFormat="false" ht="16" hidden="false" customHeight="false" outlineLevel="0" collapsed="false">
      <c r="A337" s="2" t="s">
        <v>343</v>
      </c>
      <c r="B337" s="2" t="n">
        <v>74.967</v>
      </c>
      <c r="C337" s="1" t="n">
        <v>56.223</v>
      </c>
      <c r="D337" s="3" t="n">
        <v>325</v>
      </c>
      <c r="E337" s="3" t="n">
        <v>113.124</v>
      </c>
      <c r="F337" s="2" t="n">
        <v>0.0002083</v>
      </c>
      <c r="G337" s="2" t="n">
        <v>0.496276634</v>
      </c>
      <c r="H337" s="2" t="n">
        <v>13.8510549049577</v>
      </c>
    </row>
    <row r="338" customFormat="false" ht="16" hidden="false" customHeight="false" outlineLevel="0" collapsed="false">
      <c r="A338" s="2" t="s">
        <v>344</v>
      </c>
      <c r="B338" s="2" t="n">
        <v>75.183</v>
      </c>
      <c r="C338" s="1" t="n">
        <v>56.344</v>
      </c>
      <c r="D338" s="3" t="n">
        <v>325</v>
      </c>
      <c r="E338" s="3" t="n">
        <v>113.318</v>
      </c>
      <c r="F338" s="2" t="n">
        <v>0.0002122</v>
      </c>
      <c r="G338" s="2" t="n">
        <v>0.496277679</v>
      </c>
      <c r="H338" s="2" t="n">
        <v>14.1101694733392</v>
      </c>
    </row>
    <row r="339" customFormat="false" ht="16" hidden="false" customHeight="false" outlineLevel="0" collapsed="false">
      <c r="A339" s="2" t="s">
        <v>345</v>
      </c>
      <c r="B339" s="2" t="n">
        <v>75.4</v>
      </c>
      <c r="C339" s="1" t="n">
        <v>56.461</v>
      </c>
      <c r="D339" s="3" t="n">
        <v>325</v>
      </c>
      <c r="E339" s="3" t="n">
        <v>113.511</v>
      </c>
      <c r="F339" s="2" t="n">
        <v>0.0002108</v>
      </c>
      <c r="G339" s="2" t="n">
        <v>0.496277321</v>
      </c>
      <c r="H339" s="2" t="n">
        <v>14.0171616653696</v>
      </c>
    </row>
    <row r="340" customFormat="false" ht="16" hidden="false" customHeight="false" outlineLevel="0" collapsed="false">
      <c r="A340" s="2" t="s">
        <v>346</v>
      </c>
      <c r="B340" s="2" t="n">
        <v>75.633</v>
      </c>
      <c r="C340" s="1" t="n">
        <v>56.587</v>
      </c>
      <c r="D340" s="3" t="n">
        <v>325</v>
      </c>
      <c r="E340" s="3" t="n">
        <v>113.714</v>
      </c>
      <c r="F340" s="2" t="n">
        <v>0.0002115</v>
      </c>
      <c r="G340" s="2" t="n">
        <v>0.496283233</v>
      </c>
      <c r="H340" s="2" t="n">
        <v>14.0636543746283</v>
      </c>
    </row>
    <row r="341" customFormat="false" ht="16" hidden="false" customHeight="false" outlineLevel="0" collapsed="false">
      <c r="A341" s="2" t="s">
        <v>347</v>
      </c>
      <c r="B341" s="2" t="n">
        <v>75.85</v>
      </c>
      <c r="C341" s="1" t="n">
        <v>56.705</v>
      </c>
      <c r="D341" s="3" t="n">
        <v>325</v>
      </c>
      <c r="E341" s="3" t="n">
        <v>113.906</v>
      </c>
      <c r="F341" s="2" t="n">
        <v>0.000213</v>
      </c>
      <c r="G341" s="2" t="n">
        <v>0.496279028</v>
      </c>
      <c r="H341" s="2" t="n">
        <v>14.1634463196387</v>
      </c>
    </row>
    <row r="342" customFormat="false" ht="16" hidden="false" customHeight="false" outlineLevel="0" collapsed="false">
      <c r="A342" s="2" t="s">
        <v>348</v>
      </c>
      <c r="B342" s="2" t="n">
        <v>76.083</v>
      </c>
      <c r="C342" s="1" t="n">
        <v>56.823</v>
      </c>
      <c r="D342" s="3" t="n">
        <v>325</v>
      </c>
      <c r="E342" s="3" t="n">
        <v>114.1</v>
      </c>
      <c r="F342" s="2" t="n">
        <v>0.0002108</v>
      </c>
      <c r="G342" s="2" t="n">
        <v>0.496280153</v>
      </c>
      <c r="H342" s="2" t="n">
        <v>14.0171602248945</v>
      </c>
    </row>
    <row r="343" customFormat="false" ht="16" hidden="false" customHeight="false" outlineLevel="0" collapsed="false">
      <c r="A343" s="2" t="s">
        <v>349</v>
      </c>
      <c r="B343" s="2" t="n">
        <v>76.3</v>
      </c>
      <c r="C343" s="1" t="n">
        <v>56.947</v>
      </c>
      <c r="D343" s="3" t="n">
        <v>325</v>
      </c>
      <c r="E343" s="3" t="n">
        <v>114.3</v>
      </c>
      <c r="F343" s="2" t="n">
        <v>0.0002053</v>
      </c>
      <c r="G343" s="2" t="n">
        <v>0.496278057</v>
      </c>
      <c r="H343" s="2" t="n">
        <v>13.6513212723536</v>
      </c>
    </row>
    <row r="344" customFormat="false" ht="16" hidden="false" customHeight="false" outlineLevel="0" collapsed="false">
      <c r="A344" s="2" t="s">
        <v>350</v>
      </c>
      <c r="B344" s="2" t="n">
        <v>76.517</v>
      </c>
      <c r="C344" s="1" t="n">
        <v>57.066</v>
      </c>
      <c r="D344" s="3" t="n">
        <v>325</v>
      </c>
      <c r="E344" s="3" t="n">
        <v>114.492</v>
      </c>
      <c r="F344" s="2" t="n">
        <v>0.0002164</v>
      </c>
      <c r="G344" s="2" t="n">
        <v>0.496277212</v>
      </c>
      <c r="H344" s="2" t="n">
        <v>14.3895184532698</v>
      </c>
    </row>
    <row r="345" customFormat="false" ht="16" hidden="false" customHeight="false" outlineLevel="0" collapsed="false">
      <c r="A345" s="2" t="s">
        <v>351</v>
      </c>
      <c r="B345" s="2" t="n">
        <v>76.75</v>
      </c>
      <c r="C345" s="1" t="n">
        <v>57.186</v>
      </c>
      <c r="D345" s="3" t="n">
        <v>325</v>
      </c>
      <c r="E345" s="3" t="n">
        <v>114.68</v>
      </c>
      <c r="F345" s="2" t="n">
        <v>0.0002166</v>
      </c>
      <c r="G345" s="2" t="n">
        <v>0.496278471</v>
      </c>
      <c r="H345" s="2" t="n">
        <v>14.4028942164364</v>
      </c>
    </row>
    <row r="346" customFormat="false" ht="16" hidden="false" customHeight="false" outlineLevel="0" collapsed="false">
      <c r="A346" s="2" t="s">
        <v>352</v>
      </c>
      <c r="B346" s="2" t="n">
        <v>76.967</v>
      </c>
      <c r="C346" s="1" t="n">
        <v>57.308</v>
      </c>
      <c r="D346" s="3" t="n">
        <v>325</v>
      </c>
      <c r="E346" s="3" t="n">
        <v>114.878</v>
      </c>
      <c r="F346" s="2" t="n">
        <v>0.0002114</v>
      </c>
      <c r="G346" s="2" t="n">
        <v>0.496281225</v>
      </c>
      <c r="H346" s="2" t="n">
        <v>14.056902612589</v>
      </c>
    </row>
    <row r="347" customFormat="false" ht="16" hidden="false" customHeight="false" outlineLevel="0" collapsed="false">
      <c r="A347" s="2" t="s">
        <v>353</v>
      </c>
      <c r="B347" s="2" t="n">
        <v>77.2</v>
      </c>
      <c r="C347" s="1" t="n">
        <v>57.427</v>
      </c>
      <c r="D347" s="3" t="n">
        <v>325</v>
      </c>
      <c r="E347" s="3" t="n">
        <v>115.068</v>
      </c>
      <c r="F347" s="2" t="n">
        <v>0.0002104</v>
      </c>
      <c r="G347" s="2" t="n">
        <v>0.496275739</v>
      </c>
      <c r="H347" s="2" t="n">
        <v>13.9904933839818</v>
      </c>
    </row>
    <row r="348" customFormat="false" ht="16" hidden="false" customHeight="false" outlineLevel="0" collapsed="false">
      <c r="A348" s="2" t="s">
        <v>354</v>
      </c>
      <c r="B348" s="2" t="n">
        <v>77.417</v>
      </c>
      <c r="C348" s="1" t="n">
        <v>57.546</v>
      </c>
      <c r="D348" s="3" t="n">
        <v>325</v>
      </c>
      <c r="E348" s="3" t="n">
        <v>115.255</v>
      </c>
      <c r="F348" s="2" t="n">
        <v>0.0002149</v>
      </c>
      <c r="G348" s="2" t="n">
        <v>0.496279665</v>
      </c>
      <c r="H348" s="2" t="n">
        <v>14.2897711127544</v>
      </c>
    </row>
    <row r="349" customFormat="false" ht="16" hidden="false" customHeight="false" outlineLevel="0" collapsed="false">
      <c r="A349" s="2" t="s">
        <v>355</v>
      </c>
      <c r="B349" s="2" t="n">
        <v>77.633</v>
      </c>
      <c r="C349" s="1" t="n">
        <v>57.669</v>
      </c>
      <c r="D349" s="3" t="n">
        <v>325</v>
      </c>
      <c r="E349" s="3" t="n">
        <v>115.451</v>
      </c>
      <c r="F349" s="2" t="n">
        <v>0.0002142</v>
      </c>
      <c r="G349" s="2" t="n">
        <v>0.496277108</v>
      </c>
      <c r="H349" s="2" t="n">
        <v>14.2432321464724</v>
      </c>
    </row>
    <row r="350" customFormat="false" ht="16" hidden="false" customHeight="false" outlineLevel="0" collapsed="false">
      <c r="A350" s="2" t="s">
        <v>356</v>
      </c>
      <c r="B350" s="2" t="n">
        <v>77.867</v>
      </c>
      <c r="C350" s="1" t="n">
        <v>57.79</v>
      </c>
      <c r="D350" s="3" t="n">
        <v>325</v>
      </c>
      <c r="E350" s="3" t="n">
        <v>115.638</v>
      </c>
      <c r="F350" s="2" t="n">
        <v>0.0002098</v>
      </c>
      <c r="G350" s="2" t="n">
        <v>0.496279163</v>
      </c>
      <c r="H350" s="2" t="n">
        <v>13.9505897370314</v>
      </c>
    </row>
    <row r="351" customFormat="false" ht="16" hidden="false" customHeight="false" outlineLevel="0" collapsed="false">
      <c r="A351" s="2" t="s">
        <v>357</v>
      </c>
      <c r="B351" s="2" t="n">
        <v>78.083</v>
      </c>
      <c r="C351" s="1" t="n">
        <v>57.906</v>
      </c>
      <c r="D351" s="3" t="n">
        <v>325</v>
      </c>
      <c r="E351" s="3" t="n">
        <v>115.826</v>
      </c>
      <c r="F351" s="2" t="n">
        <v>0.0002105</v>
      </c>
      <c r="G351" s="2" t="n">
        <v>0.49628346</v>
      </c>
      <c r="H351" s="2" t="n">
        <v>13.9971193922245</v>
      </c>
    </row>
    <row r="352" customFormat="false" ht="16" hidden="false" customHeight="false" outlineLevel="0" collapsed="false">
      <c r="A352" s="2" t="s">
        <v>358</v>
      </c>
      <c r="B352" s="2" t="n">
        <v>78.317</v>
      </c>
      <c r="C352" s="1" t="n">
        <v>58.031</v>
      </c>
      <c r="D352" s="3" t="n">
        <v>325</v>
      </c>
      <c r="E352" s="3" t="n">
        <v>116.022</v>
      </c>
      <c r="F352" s="2" t="n">
        <v>0.0002144</v>
      </c>
      <c r="G352" s="2" t="n">
        <v>0.496279758</v>
      </c>
      <c r="H352" s="2" t="n">
        <v>14.2564340243669</v>
      </c>
    </row>
    <row r="353" customFormat="false" ht="16" hidden="false" customHeight="false" outlineLevel="0" collapsed="false">
      <c r="A353" s="2" t="s">
        <v>359</v>
      </c>
      <c r="B353" s="2" t="n">
        <v>78.533</v>
      </c>
      <c r="C353" s="1" t="n">
        <v>58.148</v>
      </c>
      <c r="D353" s="3" t="n">
        <v>325</v>
      </c>
      <c r="E353" s="3" t="n">
        <v>116.208</v>
      </c>
      <c r="F353" s="2" t="n">
        <v>0.0002123</v>
      </c>
      <c r="G353" s="2" t="n">
        <v>0.496282086</v>
      </c>
      <c r="H353" s="2" t="n">
        <v>14.1167908367235</v>
      </c>
    </row>
    <row r="354" customFormat="false" ht="16" hidden="false" customHeight="false" outlineLevel="0" collapsed="false">
      <c r="A354" s="2" t="s">
        <v>360</v>
      </c>
      <c r="B354" s="2" t="n">
        <v>78.75</v>
      </c>
      <c r="C354" s="1" t="n">
        <v>58.265</v>
      </c>
      <c r="D354" s="3" t="n">
        <v>325</v>
      </c>
      <c r="E354" s="3" t="n">
        <v>116.395</v>
      </c>
      <c r="F354" s="2" t="n">
        <v>0.0002136</v>
      </c>
      <c r="G354" s="2" t="n">
        <v>0.496283372</v>
      </c>
      <c r="H354" s="2" t="n">
        <v>14.2031983080639</v>
      </c>
    </row>
    <row r="355" customFormat="false" ht="16" hidden="false" customHeight="false" outlineLevel="0" collapsed="false">
      <c r="A355" s="2" t="s">
        <v>361</v>
      </c>
      <c r="B355" s="2" t="n">
        <v>78.983</v>
      </c>
      <c r="C355" s="1" t="n">
        <v>58.389</v>
      </c>
      <c r="D355" s="3" t="n">
        <v>325</v>
      </c>
      <c r="E355" s="3" t="n">
        <v>116.591</v>
      </c>
      <c r="F355" s="2" t="n">
        <v>0.0002111</v>
      </c>
      <c r="G355" s="2" t="n">
        <v>0.496282482</v>
      </c>
      <c r="H355" s="2" t="n">
        <v>14.0370389951615</v>
      </c>
    </row>
    <row r="356" customFormat="false" ht="16" hidden="false" customHeight="false" outlineLevel="0" collapsed="false">
      <c r="A356" s="2" t="s">
        <v>362</v>
      </c>
      <c r="B356" s="2" t="n">
        <v>79.2</v>
      </c>
      <c r="C356" s="1" t="n">
        <v>58.506</v>
      </c>
      <c r="D356" s="3" t="n">
        <v>325</v>
      </c>
      <c r="E356" s="3" t="n">
        <v>116.775</v>
      </c>
      <c r="F356" s="2" t="n">
        <v>0.0002088</v>
      </c>
      <c r="G356" s="2" t="n">
        <v>0.49628314</v>
      </c>
      <c r="H356" s="2" t="n">
        <v>13.8840088345045</v>
      </c>
    </row>
    <row r="357" customFormat="false" ht="16" hidden="false" customHeight="false" outlineLevel="0" collapsed="false">
      <c r="A357" s="2" t="s">
        <v>363</v>
      </c>
      <c r="B357" s="2" t="n">
        <v>79.433</v>
      </c>
      <c r="C357" s="1" t="n">
        <v>58.623</v>
      </c>
      <c r="D357" s="3" t="n">
        <v>325</v>
      </c>
      <c r="E357" s="3" t="n">
        <v>116.962</v>
      </c>
      <c r="F357" s="2" t="n">
        <v>0.000207</v>
      </c>
      <c r="G357" s="2" t="n">
        <v>0.496282739</v>
      </c>
      <c r="H357" s="2" t="n">
        <v>13.764272231505</v>
      </c>
    </row>
    <row r="358" customFormat="false" ht="16" hidden="false" customHeight="false" outlineLevel="0" collapsed="false">
      <c r="A358" s="2" t="s">
        <v>364</v>
      </c>
      <c r="B358" s="2" t="n">
        <v>79.65</v>
      </c>
      <c r="C358" s="1" t="n">
        <v>58.747</v>
      </c>
      <c r="D358" s="3" t="n">
        <v>325</v>
      </c>
      <c r="E358" s="3" t="n">
        <v>117.156</v>
      </c>
      <c r="F358" s="2" t="n">
        <v>0.0002087</v>
      </c>
      <c r="G358" s="2" t="n">
        <v>0.496284606</v>
      </c>
      <c r="H358" s="2" t="n">
        <v>13.8773540361723</v>
      </c>
    </row>
    <row r="359" customFormat="false" ht="16" hidden="false" customHeight="false" outlineLevel="0" collapsed="false">
      <c r="A359" s="2" t="s">
        <v>365</v>
      </c>
      <c r="B359" s="2" t="n">
        <v>79.867</v>
      </c>
      <c r="C359" s="1" t="n">
        <v>58.863</v>
      </c>
      <c r="D359" s="3" t="n">
        <v>325</v>
      </c>
      <c r="E359" s="3" t="n">
        <v>117.341</v>
      </c>
      <c r="F359" s="2" t="n">
        <v>0.0002095</v>
      </c>
      <c r="G359" s="2" t="n">
        <v>0.496284544</v>
      </c>
      <c r="H359" s="2" t="n">
        <v>13.9304838530458</v>
      </c>
    </row>
    <row r="360" customFormat="false" ht="16" hidden="false" customHeight="false" outlineLevel="0" collapsed="false">
      <c r="A360" s="2" t="s">
        <v>366</v>
      </c>
      <c r="B360" s="2" t="n">
        <v>80.1</v>
      </c>
      <c r="C360" s="1" t="n">
        <v>58.98</v>
      </c>
      <c r="D360" s="3" t="n">
        <v>325</v>
      </c>
      <c r="E360" s="3" t="n">
        <v>117.526</v>
      </c>
      <c r="F360" s="2" t="n">
        <v>0.0002116</v>
      </c>
      <c r="G360" s="2" t="n">
        <v>0.496281699</v>
      </c>
      <c r="H360" s="2" t="n">
        <v>14.0701910748994</v>
      </c>
    </row>
    <row r="361" customFormat="false" ht="16" hidden="false" customHeight="false" outlineLevel="0" collapsed="false">
      <c r="A361" s="2" t="s">
        <v>367</v>
      </c>
      <c r="B361" s="2" t="n">
        <v>80.317</v>
      </c>
      <c r="C361" s="1" t="n">
        <v>59.102</v>
      </c>
      <c r="D361" s="3" t="n">
        <v>325</v>
      </c>
      <c r="E361" s="3" t="n">
        <v>117.719</v>
      </c>
      <c r="F361" s="2" t="n">
        <v>0.0002098</v>
      </c>
      <c r="G361" s="2" t="n">
        <v>0.496286636</v>
      </c>
      <c r="H361" s="2" t="n">
        <v>13.950444351998</v>
      </c>
    </row>
    <row r="362" customFormat="false" ht="16" hidden="false" customHeight="false" outlineLevel="0" collapsed="false">
      <c r="A362" s="2" t="s">
        <v>368</v>
      </c>
      <c r="B362" s="2" t="n">
        <v>80.55</v>
      </c>
      <c r="C362" s="1" t="n">
        <v>59.219</v>
      </c>
      <c r="D362" s="3" t="n">
        <v>325</v>
      </c>
      <c r="E362" s="3" t="n">
        <v>117.904</v>
      </c>
      <c r="F362" s="2" t="n">
        <v>0.0002084</v>
      </c>
      <c r="G362" s="2" t="n">
        <v>0.496286757</v>
      </c>
      <c r="H362" s="2" t="n">
        <v>13.8573512510908</v>
      </c>
    </row>
    <row r="363" customFormat="false" ht="16" hidden="false" customHeight="false" outlineLevel="0" collapsed="false">
      <c r="A363" s="2" t="s">
        <v>369</v>
      </c>
      <c r="B363" s="2" t="n">
        <v>80.767</v>
      </c>
      <c r="C363" s="1" t="n">
        <v>59.337</v>
      </c>
      <c r="D363" s="3" t="n">
        <v>325</v>
      </c>
      <c r="E363" s="3" t="n">
        <v>118.091</v>
      </c>
      <c r="F363" s="2" t="n">
        <v>0.0002088</v>
      </c>
      <c r="G363" s="2" t="n">
        <v>0.496285908</v>
      </c>
      <c r="H363" s="2" t="n">
        <v>13.8839565196167</v>
      </c>
    </row>
    <row r="364" customFormat="false" ht="16" hidden="false" customHeight="false" outlineLevel="0" collapsed="false">
      <c r="A364" s="2" t="s">
        <v>370</v>
      </c>
      <c r="B364" s="2" t="n">
        <v>80.983</v>
      </c>
      <c r="C364" s="1" t="n">
        <v>59.46</v>
      </c>
      <c r="D364" s="3" t="n">
        <v>325</v>
      </c>
      <c r="E364" s="3" t="n">
        <v>118.281</v>
      </c>
      <c r="F364" s="2" t="n">
        <v>0.0002136</v>
      </c>
      <c r="G364" s="2" t="n">
        <v>0.496286321</v>
      </c>
      <c r="H364" s="2" t="n">
        <v>14.2029955441023</v>
      </c>
    </row>
    <row r="365" customFormat="false" ht="16" hidden="false" customHeight="false" outlineLevel="0" collapsed="false">
      <c r="A365" s="2" t="s">
        <v>371</v>
      </c>
      <c r="B365" s="2" t="n">
        <v>81.217</v>
      </c>
      <c r="C365" s="1" t="n">
        <v>59.577</v>
      </c>
      <c r="D365" s="3" t="n">
        <v>325</v>
      </c>
      <c r="E365" s="3" t="n">
        <v>118.465</v>
      </c>
      <c r="F365" s="2" t="n">
        <v>0.0002148</v>
      </c>
      <c r="G365" s="2" t="n">
        <v>0.496287572</v>
      </c>
      <c r="H365" s="2" t="n">
        <v>14.282837499537</v>
      </c>
    </row>
    <row r="366" customFormat="false" ht="16" hidden="false" customHeight="false" outlineLevel="0" collapsed="false">
      <c r="A366" s="2" t="s">
        <v>372</v>
      </c>
      <c r="B366" s="2" t="n">
        <v>81.433</v>
      </c>
      <c r="C366" s="1" t="n">
        <v>59.694</v>
      </c>
      <c r="D366" s="3" t="n">
        <v>325</v>
      </c>
      <c r="E366" s="3" t="n">
        <v>118.65</v>
      </c>
      <c r="F366" s="2" t="n">
        <v>0.0002122</v>
      </c>
      <c r="G366" s="2" t="n">
        <v>0.496287538</v>
      </c>
      <c r="H366" s="2" t="n">
        <v>14.1099423633658</v>
      </c>
    </row>
    <row r="367" customFormat="false" ht="16" hidden="false" customHeight="false" outlineLevel="0" collapsed="false">
      <c r="A367" s="2" t="s">
        <v>373</v>
      </c>
      <c r="B367" s="2" t="n">
        <v>81.667</v>
      </c>
      <c r="C367" s="1" t="n">
        <v>59.818</v>
      </c>
      <c r="D367" s="3" t="n">
        <v>325</v>
      </c>
      <c r="E367" s="3" t="n">
        <v>118.84</v>
      </c>
      <c r="F367" s="2" t="n">
        <v>0.0002132</v>
      </c>
      <c r="G367" s="2" t="n">
        <v>0.496286135</v>
      </c>
      <c r="H367" s="2" t="n">
        <v>14.1765257741261</v>
      </c>
    </row>
    <row r="368" customFormat="false" ht="16" hidden="false" customHeight="false" outlineLevel="0" collapsed="false">
      <c r="A368" s="2" t="s">
        <v>374</v>
      </c>
      <c r="B368" s="2" t="n">
        <v>81.883</v>
      </c>
      <c r="C368" s="1" t="n">
        <v>59.933</v>
      </c>
      <c r="D368" s="3" t="n">
        <v>325</v>
      </c>
      <c r="E368" s="3" t="n">
        <v>119.024</v>
      </c>
      <c r="F368" s="2" t="n">
        <v>0.0002127</v>
      </c>
      <c r="G368" s="2" t="n">
        <v>0.496289097</v>
      </c>
      <c r="H368" s="2" t="n">
        <v>14.1430882539708</v>
      </c>
    </row>
    <row r="369" customFormat="false" ht="16" hidden="false" customHeight="false" outlineLevel="0" collapsed="false">
      <c r="A369" s="2" t="s">
        <v>375</v>
      </c>
      <c r="B369" s="2" t="n">
        <v>82.1</v>
      </c>
      <c r="C369" s="1" t="n">
        <v>60.05</v>
      </c>
      <c r="D369" s="3" t="n">
        <v>325</v>
      </c>
      <c r="E369" s="3" t="n">
        <v>119.207</v>
      </c>
      <c r="F369" s="2" t="n">
        <v>0.0002129</v>
      </c>
      <c r="G369" s="2" t="n">
        <v>0.496288561</v>
      </c>
      <c r="H369" s="2" t="n">
        <v>14.1565980481674</v>
      </c>
    </row>
    <row r="370" customFormat="false" ht="16" hidden="false" customHeight="false" outlineLevel="0" collapsed="false">
      <c r="A370" s="2" t="s">
        <v>376</v>
      </c>
      <c r="B370" s="2" t="n">
        <v>82.333</v>
      </c>
      <c r="C370" s="1" t="n">
        <v>60.172</v>
      </c>
      <c r="D370" s="3" t="n">
        <v>325</v>
      </c>
      <c r="E370" s="3" t="n">
        <v>119.397</v>
      </c>
      <c r="F370" s="2" t="n">
        <v>0.0002155</v>
      </c>
      <c r="G370" s="2" t="n">
        <v>0.496290113</v>
      </c>
      <c r="H370" s="2" t="n">
        <v>14.3293211556489</v>
      </c>
    </row>
    <row r="371" customFormat="false" ht="16" hidden="false" customHeight="false" outlineLevel="0" collapsed="false">
      <c r="A371" s="2" t="s">
        <v>377</v>
      </c>
      <c r="B371" s="2" t="n">
        <v>82.55</v>
      </c>
      <c r="C371" s="1" t="n">
        <v>60.288</v>
      </c>
      <c r="D371" s="3" t="n">
        <v>325</v>
      </c>
      <c r="E371" s="3" t="n">
        <v>119.58</v>
      </c>
      <c r="F371" s="2" t="n">
        <v>0.0002118</v>
      </c>
      <c r="G371" s="2" t="n">
        <v>0.496288466</v>
      </c>
      <c r="H371" s="2" t="n">
        <v>14.0832987243665</v>
      </c>
    </row>
    <row r="372" customFormat="false" ht="16" hidden="false" customHeight="false" outlineLevel="0" collapsed="false">
      <c r="A372" s="2" t="s">
        <v>378</v>
      </c>
      <c r="B372" s="2" t="n">
        <v>82.783</v>
      </c>
      <c r="C372" s="1" t="n">
        <v>60.405</v>
      </c>
      <c r="D372" s="3" t="n">
        <v>325</v>
      </c>
      <c r="E372" s="3" t="n">
        <v>119.763</v>
      </c>
      <c r="F372" s="2" t="n">
        <v>0.0002127</v>
      </c>
      <c r="G372" s="2" t="n">
        <v>0.496291722</v>
      </c>
      <c r="H372" s="2" t="n">
        <v>14.1431728066193</v>
      </c>
    </row>
    <row r="373" customFormat="false" ht="16" hidden="false" customHeight="false" outlineLevel="0" collapsed="false">
      <c r="A373" s="2" t="s">
        <v>379</v>
      </c>
      <c r="B373" s="2" t="n">
        <v>83</v>
      </c>
      <c r="C373" s="1" t="n">
        <v>60.527</v>
      </c>
      <c r="D373" s="3" t="n">
        <v>325</v>
      </c>
      <c r="E373" s="3" t="n">
        <v>119.952</v>
      </c>
      <c r="F373" s="2" t="n">
        <v>0.0002093</v>
      </c>
      <c r="G373" s="2" t="n">
        <v>0.496289791</v>
      </c>
      <c r="H373" s="2" t="n">
        <v>13.917062572396</v>
      </c>
    </row>
    <row r="374" customFormat="false" ht="16" hidden="false" customHeight="false" outlineLevel="0" collapsed="false">
      <c r="A374" s="2" t="s">
        <v>380</v>
      </c>
      <c r="B374" s="2" t="n">
        <v>83.217</v>
      </c>
      <c r="C374" s="1" t="n">
        <v>60.64</v>
      </c>
      <c r="D374" s="3" t="n">
        <v>325</v>
      </c>
      <c r="E374" s="3" t="n">
        <v>120.133</v>
      </c>
      <c r="F374" s="2" t="n">
        <v>0.0002127</v>
      </c>
      <c r="G374" s="2" t="n">
        <v>0.496290936</v>
      </c>
      <c r="H374" s="2" t="n">
        <v>14.1430509223176</v>
      </c>
    </row>
    <row r="375" customFormat="false" ht="16" hidden="false" customHeight="false" outlineLevel="0" collapsed="false">
      <c r="A375" s="2" t="s">
        <v>381</v>
      </c>
      <c r="B375" s="2" t="n">
        <v>83.45</v>
      </c>
      <c r="C375" s="1" t="n">
        <v>60.758</v>
      </c>
      <c r="D375" s="3" t="n">
        <v>325</v>
      </c>
      <c r="E375" s="3" t="n">
        <v>120.315</v>
      </c>
      <c r="F375" s="2" t="n">
        <v>0.0002123</v>
      </c>
      <c r="G375" s="2" t="n">
        <v>0.496292202</v>
      </c>
      <c r="H375" s="2" t="n">
        <v>14.1165683423707</v>
      </c>
    </row>
    <row r="376" customFormat="false" ht="16" hidden="false" customHeight="false" outlineLevel="0" collapsed="false">
      <c r="A376" s="2" t="s">
        <v>382</v>
      </c>
      <c r="B376" s="2" t="n">
        <v>83.667</v>
      </c>
      <c r="C376" s="1" t="n">
        <v>60.879</v>
      </c>
      <c r="D376" s="3" t="n">
        <v>325</v>
      </c>
      <c r="E376" s="3" t="n">
        <v>120.506</v>
      </c>
      <c r="F376" s="2" t="n">
        <v>0.0002109</v>
      </c>
      <c r="G376" s="2" t="n">
        <v>0.496288948</v>
      </c>
      <c r="H376" s="2" t="n">
        <v>14.0234239357099</v>
      </c>
    </row>
    <row r="377" customFormat="false" ht="16" hidden="false" customHeight="false" outlineLevel="0" collapsed="false">
      <c r="A377" s="2" t="s">
        <v>383</v>
      </c>
      <c r="B377" s="2" t="n">
        <v>83.9</v>
      </c>
      <c r="C377" s="1" t="n">
        <v>60.993</v>
      </c>
      <c r="D377" s="3" t="n">
        <v>325</v>
      </c>
      <c r="E377" s="3" t="n">
        <v>120.686</v>
      </c>
      <c r="F377" s="2" t="n">
        <v>0.0002143</v>
      </c>
      <c r="G377" s="2" t="n">
        <v>0.496291249</v>
      </c>
      <c r="H377" s="2" t="n">
        <v>14.2493810453443</v>
      </c>
    </row>
    <row r="378" customFormat="false" ht="16" hidden="false" customHeight="false" outlineLevel="0" collapsed="false">
      <c r="A378" s="2" t="s">
        <v>384</v>
      </c>
      <c r="B378" s="2" t="n">
        <v>84.117</v>
      </c>
      <c r="C378" s="1" t="n">
        <v>61.108</v>
      </c>
      <c r="D378" s="3" t="n">
        <v>325</v>
      </c>
      <c r="E378" s="3" t="n">
        <v>120.868</v>
      </c>
      <c r="F378" s="2" t="n">
        <v>0.0002088</v>
      </c>
      <c r="G378" s="2" t="n">
        <v>0.496290492</v>
      </c>
      <c r="H378" s="2" t="n">
        <v>13.8837695880355</v>
      </c>
    </row>
    <row r="379" customFormat="false" ht="16" hidden="false" customHeight="false" outlineLevel="0" collapsed="false">
      <c r="A379" s="2" t="s">
        <v>385</v>
      </c>
      <c r="B379" s="2" t="n">
        <v>84.333</v>
      </c>
      <c r="C379" s="1" t="n">
        <v>61.232</v>
      </c>
      <c r="D379" s="3" t="n">
        <v>325</v>
      </c>
      <c r="E379" s="3" t="n">
        <v>121.056</v>
      </c>
      <c r="F379" s="2" t="n">
        <v>0.0002104</v>
      </c>
      <c r="G379" s="2" t="n">
        <v>0.496287933</v>
      </c>
      <c r="H379" s="2" t="n">
        <v>13.9900800636493</v>
      </c>
    </row>
    <row r="380" customFormat="false" ht="16" hidden="false" customHeight="false" outlineLevel="0" collapsed="false">
      <c r="A380" s="2" t="s">
        <v>386</v>
      </c>
      <c r="B380" s="2" t="n">
        <v>84.567</v>
      </c>
      <c r="C380" s="1" t="n">
        <v>61.346</v>
      </c>
      <c r="D380" s="3" t="n">
        <v>325</v>
      </c>
      <c r="E380" s="3" t="n">
        <v>121.236</v>
      </c>
      <c r="F380" s="2" t="n">
        <v>0.0002071</v>
      </c>
      <c r="G380" s="2" t="n">
        <v>0.496289032</v>
      </c>
      <c r="H380" s="2" t="n">
        <v>13.7706733813342</v>
      </c>
    </row>
    <row r="381" customFormat="false" ht="16" hidden="false" customHeight="false" outlineLevel="0" collapsed="false">
      <c r="A381" s="2" t="s">
        <v>387</v>
      </c>
      <c r="B381" s="2" t="n">
        <v>84.783</v>
      </c>
      <c r="C381" s="1" t="n">
        <v>61.464</v>
      </c>
      <c r="D381" s="3" t="n">
        <v>325</v>
      </c>
      <c r="E381" s="3" t="n">
        <v>121.416</v>
      </c>
      <c r="F381" s="2" t="n">
        <v>0.0002127</v>
      </c>
      <c r="G381" s="2" t="n">
        <v>0.496292739</v>
      </c>
      <c r="H381" s="2" t="n">
        <v>14.1430950078864</v>
      </c>
    </row>
    <row r="382" customFormat="false" ht="16" hidden="false" customHeight="false" outlineLevel="0" collapsed="false">
      <c r="A382" s="2" t="s">
        <v>388</v>
      </c>
      <c r="B382" s="2" t="n">
        <v>85.017</v>
      </c>
      <c r="C382" s="1" t="n">
        <v>61.582</v>
      </c>
      <c r="D382" s="3" t="n">
        <v>325</v>
      </c>
      <c r="E382" s="3" t="n">
        <v>121.605</v>
      </c>
      <c r="F382" s="2" t="n">
        <v>0.0002077</v>
      </c>
      <c r="G382" s="2" t="n">
        <v>0.496294083</v>
      </c>
      <c r="H382" s="2" t="n">
        <v>13.8106401470781</v>
      </c>
    </row>
    <row r="383" customFormat="false" ht="16" hidden="false" customHeight="false" outlineLevel="0" collapsed="false">
      <c r="A383" s="2" t="s">
        <v>389</v>
      </c>
      <c r="B383" s="2" t="n">
        <v>85.233</v>
      </c>
      <c r="C383" s="1" t="n">
        <v>61.699</v>
      </c>
      <c r="D383" s="3" t="n">
        <v>325</v>
      </c>
      <c r="E383" s="3" t="n">
        <v>121.783</v>
      </c>
      <c r="F383" s="2" t="n">
        <v>0.000211</v>
      </c>
      <c r="G383" s="2" t="n">
        <v>0.496291837</v>
      </c>
      <c r="H383" s="2" t="n">
        <v>14.0300881012158</v>
      </c>
    </row>
    <row r="384" customFormat="false" ht="16" hidden="false" customHeight="false" outlineLevel="0" collapsed="false">
      <c r="A384" s="2" t="s">
        <v>390</v>
      </c>
      <c r="B384" s="2" t="n">
        <v>85.45</v>
      </c>
      <c r="C384" s="1" t="n">
        <v>61.814</v>
      </c>
      <c r="D384" s="3" t="n">
        <v>325</v>
      </c>
      <c r="E384" s="3" t="n">
        <v>121.963</v>
      </c>
      <c r="F384" s="2" t="n">
        <v>0.0002102</v>
      </c>
      <c r="G384" s="2" t="n">
        <v>0.496293389</v>
      </c>
      <c r="H384" s="2" t="n">
        <v>13.9768218651091</v>
      </c>
    </row>
    <row r="385" customFormat="false" ht="16" hidden="false" customHeight="false" outlineLevel="0" collapsed="false">
      <c r="A385" s="2" t="s">
        <v>391</v>
      </c>
      <c r="B385" s="2" t="n">
        <v>85.683</v>
      </c>
      <c r="C385" s="1" t="n">
        <v>61.935</v>
      </c>
      <c r="D385" s="3" t="n">
        <v>325</v>
      </c>
      <c r="E385" s="3" t="n">
        <v>122.148</v>
      </c>
      <c r="F385" s="2" t="n">
        <v>0.0002089</v>
      </c>
      <c r="G385" s="2" t="n">
        <v>0.496293478</v>
      </c>
      <c r="H385" s="2" t="n">
        <v>13.8903540821054</v>
      </c>
    </row>
    <row r="386" customFormat="false" ht="16" hidden="false" customHeight="false" outlineLevel="0" collapsed="false">
      <c r="A386" s="2" t="s">
        <v>392</v>
      </c>
      <c r="B386" s="2" t="n">
        <v>85.9</v>
      </c>
      <c r="C386" s="1" t="n">
        <v>62.05</v>
      </c>
      <c r="D386" s="3" t="n">
        <v>325</v>
      </c>
      <c r="E386" s="3" t="n">
        <v>122.325</v>
      </c>
      <c r="F386" s="2" t="n">
        <v>0.0002111</v>
      </c>
      <c r="G386" s="2" t="n">
        <v>0.496297636</v>
      </c>
      <c r="H386" s="2" t="n">
        <v>14.0365517546188</v>
      </c>
    </row>
    <row r="387" customFormat="false" ht="16" hidden="false" customHeight="false" outlineLevel="0" collapsed="false">
      <c r="A387" s="2" t="s">
        <v>393</v>
      </c>
      <c r="B387" s="2" t="n">
        <v>86.133</v>
      </c>
      <c r="C387" s="1" t="n">
        <v>62.166</v>
      </c>
      <c r="D387" s="3" t="n">
        <v>325</v>
      </c>
      <c r="E387" s="3" t="n">
        <v>122.5</v>
      </c>
      <c r="F387" s="2" t="n">
        <v>0.0002107</v>
      </c>
      <c r="G387" s="2" t="n">
        <v>0.496298731</v>
      </c>
      <c r="H387" s="2" t="n">
        <v>14.0100106483818</v>
      </c>
    </row>
    <row r="388" customFormat="false" ht="16" hidden="false" customHeight="false" outlineLevel="0" collapsed="false">
      <c r="A388" s="2" t="s">
        <v>394</v>
      </c>
      <c r="B388" s="2" t="n">
        <v>86.35</v>
      </c>
      <c r="C388" s="1" t="n">
        <v>62.289</v>
      </c>
      <c r="D388" s="3" t="n">
        <v>325</v>
      </c>
      <c r="E388" s="3" t="n">
        <v>122.685</v>
      </c>
      <c r="F388" s="2" t="n">
        <v>0.000212</v>
      </c>
      <c r="G388" s="2" t="n">
        <v>0.496295861</v>
      </c>
      <c r="H388" s="2" t="n">
        <v>14.0964273771455</v>
      </c>
    </row>
    <row r="389" customFormat="false" ht="16" hidden="false" customHeight="false" outlineLevel="0" collapsed="false">
      <c r="A389" s="2" t="s">
        <v>395</v>
      </c>
      <c r="B389" s="2" t="n">
        <v>86.567</v>
      </c>
      <c r="C389" s="1" t="n">
        <v>62.403</v>
      </c>
      <c r="D389" s="3" t="n">
        <v>325</v>
      </c>
      <c r="E389" s="3" t="n">
        <v>122.861</v>
      </c>
      <c r="F389" s="2" t="n">
        <v>0.0002048</v>
      </c>
      <c r="G389" s="2" t="n">
        <v>0.496293065</v>
      </c>
      <c r="H389" s="2" t="n">
        <v>13.6176925307216</v>
      </c>
    </row>
    <row r="390" customFormat="false" ht="16" hidden="false" customHeight="false" outlineLevel="0" collapsed="false">
      <c r="A390" s="2" t="s">
        <v>396</v>
      </c>
      <c r="B390" s="2" t="n">
        <v>86.8</v>
      </c>
      <c r="C390" s="1" t="n">
        <v>62.519</v>
      </c>
      <c r="D390" s="3" t="n">
        <v>325</v>
      </c>
      <c r="E390" s="3" t="n">
        <v>123.038</v>
      </c>
      <c r="F390" s="2" t="n">
        <v>0.0002123</v>
      </c>
      <c r="G390" s="2" t="n">
        <v>0.496297268</v>
      </c>
      <c r="H390" s="2" t="n">
        <v>14.1164434163737</v>
      </c>
    </row>
    <row r="391" customFormat="false" ht="16" hidden="false" customHeight="false" outlineLevel="0" collapsed="false">
      <c r="A391" s="2" t="s">
        <v>397</v>
      </c>
      <c r="B391" s="2" t="n">
        <v>87.017</v>
      </c>
      <c r="C391" s="1" t="n">
        <v>62.64</v>
      </c>
      <c r="D391" s="3" t="n">
        <v>325</v>
      </c>
      <c r="E391" s="3" t="n">
        <v>123.219</v>
      </c>
      <c r="F391" s="2" t="n">
        <v>0.0002074</v>
      </c>
      <c r="G391" s="2" t="n">
        <v>0.496297466</v>
      </c>
      <c r="H391" s="2" t="n">
        <v>13.7904676641318</v>
      </c>
    </row>
    <row r="392" customFormat="false" ht="16" hidden="false" customHeight="false" outlineLevel="0" collapsed="false">
      <c r="A392" s="2" t="s">
        <v>398</v>
      </c>
      <c r="B392" s="2" t="n">
        <v>87.25</v>
      </c>
      <c r="C392" s="1" t="n">
        <v>62.756</v>
      </c>
      <c r="D392" s="3" t="n">
        <v>325</v>
      </c>
      <c r="E392" s="3" t="n">
        <v>123.395</v>
      </c>
      <c r="F392" s="2" t="n">
        <v>0.0002074</v>
      </c>
      <c r="G392" s="2" t="n">
        <v>0.496300795</v>
      </c>
      <c r="H392" s="2" t="n">
        <v>13.7905321015416</v>
      </c>
    </row>
    <row r="393" customFormat="false" ht="16" hidden="false" customHeight="false" outlineLevel="0" collapsed="false">
      <c r="A393" s="2" t="s">
        <v>399</v>
      </c>
      <c r="B393" s="2" t="n">
        <v>87.467</v>
      </c>
      <c r="C393" s="1" t="n">
        <v>62.87</v>
      </c>
      <c r="D393" s="3" t="n">
        <v>325</v>
      </c>
      <c r="E393" s="3" t="n">
        <v>123.569</v>
      </c>
      <c r="F393" s="2" t="n">
        <v>0.0002115</v>
      </c>
      <c r="G393" s="2" t="n">
        <v>0.496297812</v>
      </c>
      <c r="H393" s="2" t="n">
        <v>14.0630977779936</v>
      </c>
    </row>
    <row r="394" customFormat="false" ht="16" hidden="false" customHeight="false" outlineLevel="0" collapsed="false">
      <c r="A394" s="2" t="s">
        <v>400</v>
      </c>
      <c r="B394" s="2" t="n">
        <v>87.683</v>
      </c>
      <c r="C394" s="1" t="n">
        <v>62.991</v>
      </c>
      <c r="D394" s="3" t="n">
        <v>325</v>
      </c>
      <c r="E394" s="3" t="n">
        <v>123.751</v>
      </c>
      <c r="F394" s="2" t="n">
        <v>0.0002064</v>
      </c>
      <c r="G394" s="2" t="n">
        <v>0.496298878</v>
      </c>
      <c r="H394" s="2" t="n">
        <v>13.7239203402023</v>
      </c>
    </row>
    <row r="395" customFormat="false" ht="16" hidden="false" customHeight="false" outlineLevel="0" collapsed="false">
      <c r="A395" s="2" t="s">
        <v>401</v>
      </c>
      <c r="B395" s="2" t="n">
        <v>87.917</v>
      </c>
      <c r="C395" s="1" t="n">
        <v>63.108</v>
      </c>
      <c r="D395" s="3" t="n">
        <v>325</v>
      </c>
      <c r="E395" s="3" t="n">
        <v>123.928</v>
      </c>
      <c r="F395" s="2" t="n">
        <v>0.0002178</v>
      </c>
      <c r="G395" s="2" t="n">
        <v>0.496296574</v>
      </c>
      <c r="H395" s="2" t="n">
        <v>14.4820156331861</v>
      </c>
    </row>
    <row r="396" customFormat="false" ht="16" hidden="false" customHeight="false" outlineLevel="0" collapsed="false">
      <c r="A396" s="2" t="s">
        <v>402</v>
      </c>
      <c r="B396" s="2" t="n">
        <v>88.133</v>
      </c>
      <c r="C396" s="1" t="n">
        <v>63.222</v>
      </c>
      <c r="D396" s="3" t="n">
        <v>325</v>
      </c>
      <c r="E396" s="3" t="n">
        <v>124.1</v>
      </c>
      <c r="F396" s="2" t="n">
        <v>0.000215</v>
      </c>
      <c r="G396" s="2" t="n">
        <v>0.496301984</v>
      </c>
      <c r="H396" s="2" t="n">
        <v>14.2957429228002</v>
      </c>
    </row>
    <row r="397" customFormat="false" ht="16" hidden="false" customHeight="false" outlineLevel="0" collapsed="false">
      <c r="A397" s="2" t="s">
        <v>403</v>
      </c>
      <c r="B397" s="2" t="n">
        <v>88.367</v>
      </c>
      <c r="C397" s="1" t="n">
        <v>63.342</v>
      </c>
      <c r="D397" s="3" t="n">
        <v>325</v>
      </c>
      <c r="E397" s="3" t="n">
        <v>124.282</v>
      </c>
      <c r="F397" s="2" t="n">
        <v>0.0002178</v>
      </c>
      <c r="G397" s="2" t="n">
        <v>0.496296676</v>
      </c>
      <c r="H397" s="2" t="n">
        <v>14.481842947639</v>
      </c>
    </row>
    <row r="398" customFormat="false" ht="16" hidden="false" customHeight="false" outlineLevel="0" collapsed="false">
      <c r="A398" s="2" t="s">
        <v>404</v>
      </c>
      <c r="B398" s="2" t="n">
        <v>88.583</v>
      </c>
      <c r="C398" s="1" t="n">
        <v>63.458</v>
      </c>
      <c r="D398" s="3" t="n">
        <v>325</v>
      </c>
      <c r="E398" s="3" t="n">
        <v>124.456</v>
      </c>
      <c r="F398" s="2" t="n">
        <v>0.0002117</v>
      </c>
      <c r="G398" s="2" t="n">
        <v>0.496299687</v>
      </c>
      <c r="H398" s="2" t="n">
        <v>14.0763982293635</v>
      </c>
    </row>
    <row r="399" customFormat="false" ht="16" hidden="false" customHeight="false" outlineLevel="0" collapsed="false">
      <c r="A399" s="2" t="s">
        <v>405</v>
      </c>
      <c r="B399" s="2" t="n">
        <v>88.8</v>
      </c>
      <c r="C399" s="1" t="n">
        <v>63.574</v>
      </c>
      <c r="D399" s="3" t="n">
        <v>325</v>
      </c>
      <c r="E399" s="3" t="n">
        <v>124.63</v>
      </c>
      <c r="F399" s="2" t="n">
        <v>0.000206</v>
      </c>
      <c r="G399" s="2" t="n">
        <v>0.49630131</v>
      </c>
      <c r="H399" s="2" t="n">
        <v>13.6973085816237</v>
      </c>
    </row>
    <row r="400" customFormat="false" ht="16" hidden="false" customHeight="false" outlineLevel="0" collapsed="false">
      <c r="A400" s="2" t="s">
        <v>406</v>
      </c>
      <c r="B400" s="2" t="n">
        <v>89.033</v>
      </c>
      <c r="C400" s="1" t="n">
        <v>63.695</v>
      </c>
      <c r="D400" s="3" t="n">
        <v>325</v>
      </c>
      <c r="E400" s="3" t="n">
        <v>124.812</v>
      </c>
      <c r="F400" s="2" t="n">
        <v>0.0002077</v>
      </c>
      <c r="G400" s="2" t="n">
        <v>0.496302101</v>
      </c>
      <c r="H400" s="2" t="n">
        <v>13.8102904453323</v>
      </c>
    </row>
    <row r="401" customFormat="false" ht="16" hidden="false" customHeight="false" outlineLevel="0" collapsed="false">
      <c r="A401" s="2" t="s">
        <v>407</v>
      </c>
      <c r="B401" s="2" t="n">
        <v>89.25</v>
      </c>
      <c r="C401" s="1" t="n">
        <v>63.81</v>
      </c>
      <c r="D401" s="3" t="n">
        <v>325</v>
      </c>
      <c r="E401" s="3" t="n">
        <v>124.984</v>
      </c>
      <c r="F401" s="2" t="n">
        <v>0.0002143</v>
      </c>
      <c r="G401" s="2" t="n">
        <v>0.496303887</v>
      </c>
      <c r="H401" s="2" t="n">
        <v>14.2491315180634</v>
      </c>
    </row>
    <row r="402" customFormat="false" ht="16" hidden="false" customHeight="false" outlineLevel="0" collapsed="false">
      <c r="A402" s="2" t="s">
        <v>408</v>
      </c>
      <c r="B402" s="2" t="n">
        <v>89.483</v>
      </c>
      <c r="C402" s="1" t="n">
        <v>63.926</v>
      </c>
      <c r="D402" s="3" t="n">
        <v>325</v>
      </c>
      <c r="E402" s="3" t="n">
        <v>125.157</v>
      </c>
      <c r="F402" s="2" t="n">
        <v>0.0002083</v>
      </c>
      <c r="G402" s="2" t="n">
        <v>0.496304004</v>
      </c>
      <c r="H402" s="2" t="n">
        <v>13.8502609619348</v>
      </c>
    </row>
    <row r="403" customFormat="false" ht="16" hidden="false" customHeight="false" outlineLevel="0" collapsed="false">
      <c r="A403" s="2" t="s">
        <v>409</v>
      </c>
      <c r="B403" s="2" t="n">
        <v>89.7</v>
      </c>
      <c r="C403" s="1" t="n">
        <v>64.045</v>
      </c>
      <c r="D403" s="3" t="n">
        <v>325</v>
      </c>
      <c r="E403" s="3" t="n">
        <v>125.336</v>
      </c>
      <c r="F403" s="2" t="n">
        <v>0.0002093</v>
      </c>
      <c r="G403" s="2" t="n">
        <v>0.496302985</v>
      </c>
      <c r="H403" s="2" t="n">
        <v>13.9167086889048</v>
      </c>
    </row>
    <row r="404" customFormat="false" ht="16" hidden="false" customHeight="false" outlineLevel="0" collapsed="false">
      <c r="A404" s="2" t="s">
        <v>410</v>
      </c>
      <c r="B404" s="2" t="n">
        <v>89.917</v>
      </c>
      <c r="C404" s="1" t="n">
        <v>64.162</v>
      </c>
      <c r="D404" s="3" t="n">
        <v>325</v>
      </c>
      <c r="E404" s="3" t="n">
        <v>125.51</v>
      </c>
      <c r="F404" s="2" t="n">
        <v>0.0002124</v>
      </c>
      <c r="G404" s="2" t="n">
        <v>0.496304676</v>
      </c>
      <c r="H404" s="2" t="n">
        <v>14.1227517700265</v>
      </c>
    </row>
    <row r="405" customFormat="false" ht="16" hidden="false" customHeight="false" outlineLevel="0" collapsed="false">
      <c r="A405" s="2" t="s">
        <v>411</v>
      </c>
      <c r="B405" s="2" t="n">
        <v>90.15</v>
      </c>
      <c r="C405" s="1" t="n">
        <v>64.277</v>
      </c>
      <c r="D405" s="3" t="n">
        <v>325</v>
      </c>
      <c r="E405" s="3" t="n">
        <v>125.682</v>
      </c>
      <c r="F405" s="2" t="n">
        <v>0.0002123</v>
      </c>
      <c r="G405" s="2" t="n">
        <v>0.496304035</v>
      </c>
      <c r="H405" s="2" t="n">
        <v>14.1161166907328</v>
      </c>
    </row>
    <row r="406" customFormat="false" ht="16" hidden="false" customHeight="false" outlineLevel="0" collapsed="false">
      <c r="A406" s="2" t="s">
        <v>412</v>
      </c>
      <c r="B406" s="2" t="n">
        <v>90.367</v>
      </c>
      <c r="C406" s="1" t="n">
        <v>64.4</v>
      </c>
      <c r="D406" s="3" t="n">
        <v>325</v>
      </c>
      <c r="E406" s="3" t="n">
        <v>125.861</v>
      </c>
      <c r="F406" s="2" t="n">
        <v>0.0002109</v>
      </c>
      <c r="G406" s="2" t="n">
        <v>0.496303326</v>
      </c>
      <c r="H406" s="2" t="n">
        <v>14.0229487065734</v>
      </c>
    </row>
    <row r="407" customFormat="false" ht="16" hidden="false" customHeight="false" outlineLevel="0" collapsed="false">
      <c r="A407" s="2" t="s">
        <v>413</v>
      </c>
      <c r="B407" s="2" t="n">
        <v>90.6</v>
      </c>
      <c r="C407" s="1" t="n">
        <v>64.515</v>
      </c>
      <c r="D407" s="3" t="n">
        <v>325</v>
      </c>
      <c r="E407" s="3" t="n">
        <v>126.033</v>
      </c>
      <c r="F407" s="2" t="n">
        <v>0.0002133</v>
      </c>
      <c r="G407" s="2" t="n">
        <v>0.496308104</v>
      </c>
      <c r="H407" s="2" t="n">
        <v>14.1826415183025</v>
      </c>
    </row>
    <row r="408" customFormat="false" ht="16" hidden="false" customHeight="false" outlineLevel="0" collapsed="false">
      <c r="A408" s="2" t="s">
        <v>414</v>
      </c>
      <c r="B408" s="2" t="n">
        <v>90.817</v>
      </c>
      <c r="C408" s="1" t="n">
        <v>64.63</v>
      </c>
      <c r="D408" s="3" t="n">
        <v>325</v>
      </c>
      <c r="E408" s="3" t="n">
        <v>126.205</v>
      </c>
      <c r="F408" s="2" t="n">
        <v>0.0002104</v>
      </c>
      <c r="G408" s="2" t="n">
        <v>0.496307602</v>
      </c>
      <c r="H408" s="2" t="n">
        <v>13.98973613728</v>
      </c>
    </row>
    <row r="409" customFormat="false" ht="16" hidden="false" customHeight="false" outlineLevel="0" collapsed="false">
      <c r="A409" s="2" t="s">
        <v>415</v>
      </c>
      <c r="B409" s="2" t="n">
        <v>91.033</v>
      </c>
      <c r="C409" s="1" t="n">
        <v>64.751</v>
      </c>
      <c r="D409" s="3" t="n">
        <v>325</v>
      </c>
      <c r="E409" s="3" t="n">
        <v>126.385</v>
      </c>
      <c r="F409" s="2" t="n">
        <v>0.0002111</v>
      </c>
      <c r="G409" s="2" t="n">
        <v>0.496303261</v>
      </c>
      <c r="H409" s="2" t="n">
        <v>14.0363736333276</v>
      </c>
    </row>
    <row r="410" customFormat="false" ht="16" hidden="false" customHeight="false" outlineLevel="0" collapsed="false">
      <c r="A410" s="2" t="s">
        <v>416</v>
      </c>
      <c r="B410" s="2" t="n">
        <v>91.267</v>
      </c>
      <c r="C410" s="1" t="n">
        <v>64.866</v>
      </c>
      <c r="D410" s="3" t="n">
        <v>325</v>
      </c>
      <c r="E410" s="3" t="n">
        <v>126.554</v>
      </c>
      <c r="F410" s="2" t="n">
        <v>0.0002089</v>
      </c>
      <c r="G410" s="2" t="n">
        <v>0.496306167</v>
      </c>
      <c r="H410" s="2" t="n">
        <v>13.8901105894349</v>
      </c>
    </row>
    <row r="411" customFormat="false" ht="16" hidden="false" customHeight="false" outlineLevel="0" collapsed="false">
      <c r="A411" s="2" t="s">
        <v>417</v>
      </c>
      <c r="B411" s="2" t="n">
        <v>91.483</v>
      </c>
      <c r="C411" s="1" t="n">
        <v>64.983</v>
      </c>
      <c r="D411" s="3" t="n">
        <v>325</v>
      </c>
      <c r="E411" s="3" t="n">
        <v>126.725</v>
      </c>
      <c r="F411" s="2" t="n">
        <v>0.0001995</v>
      </c>
      <c r="G411" s="2" t="n">
        <v>0.496303191</v>
      </c>
      <c r="H411" s="2" t="n">
        <v>13.2650554223324</v>
      </c>
    </row>
    <row r="412" customFormat="false" ht="16" hidden="false" customHeight="false" outlineLevel="0" collapsed="false">
      <c r="A412" s="2" t="s">
        <v>418</v>
      </c>
      <c r="B412" s="2" t="n">
        <v>91.717</v>
      </c>
      <c r="C412" s="1" t="n">
        <v>65.101</v>
      </c>
      <c r="D412" s="3" t="n">
        <v>325</v>
      </c>
      <c r="E412" s="3" t="n">
        <v>126.905</v>
      </c>
      <c r="F412" s="2" t="n">
        <v>0.0002144</v>
      </c>
      <c r="G412" s="2" t="n">
        <v>0.496304702</v>
      </c>
      <c r="H412" s="2" t="n">
        <v>14.2557354007846</v>
      </c>
    </row>
    <row r="413" customFormat="false" ht="16" hidden="false" customHeight="false" outlineLevel="0" collapsed="false">
      <c r="A413" s="2" t="s">
        <v>419</v>
      </c>
      <c r="B413" s="2" t="n">
        <v>91.933</v>
      </c>
      <c r="C413" s="1" t="n">
        <v>65.215</v>
      </c>
      <c r="D413" s="3" t="n">
        <v>325</v>
      </c>
      <c r="E413" s="3" t="n">
        <v>127.074</v>
      </c>
      <c r="F413" s="2" t="n">
        <v>0.000216</v>
      </c>
      <c r="G413" s="2" t="n">
        <v>0.496305375</v>
      </c>
      <c r="H413" s="2" t="n">
        <v>14.3621039783566</v>
      </c>
    </row>
    <row r="414" customFormat="false" ht="16" hidden="false" customHeight="false" outlineLevel="0" collapsed="false">
      <c r="A414" s="2" t="s">
        <v>420</v>
      </c>
      <c r="B414" s="2" t="n">
        <v>92.15</v>
      </c>
      <c r="C414" s="1" t="n">
        <v>65.328</v>
      </c>
      <c r="D414" s="3" t="n">
        <v>325</v>
      </c>
      <c r="E414" s="3" t="n">
        <v>127.245</v>
      </c>
      <c r="F414" s="2" t="n">
        <v>0.0002091</v>
      </c>
      <c r="G414" s="2" t="n">
        <v>0.496308883</v>
      </c>
      <c r="H414" s="2" t="n">
        <v>13.9033788932221</v>
      </c>
    </row>
    <row r="415" customFormat="false" ht="16" hidden="false" customHeight="false" outlineLevel="0" collapsed="false">
      <c r="A415" s="2" t="s">
        <v>421</v>
      </c>
      <c r="B415" s="2" t="n">
        <v>92.383</v>
      </c>
      <c r="C415" s="1" t="n">
        <v>65.446</v>
      </c>
      <c r="D415" s="3" t="n">
        <v>325</v>
      </c>
      <c r="E415" s="3" t="n">
        <v>127.422</v>
      </c>
      <c r="F415" s="2" t="n">
        <v>0.0002073</v>
      </c>
      <c r="G415" s="2" t="n">
        <v>0.496312073</v>
      </c>
      <c r="H415" s="2" t="n">
        <v>13.7835169519668</v>
      </c>
    </row>
    <row r="416" customFormat="false" ht="16" hidden="false" customHeight="false" outlineLevel="0" collapsed="false">
      <c r="A416" s="2" t="s">
        <v>422</v>
      </c>
      <c r="B416" s="2" t="n">
        <v>92.6</v>
      </c>
      <c r="C416" s="1" t="n">
        <v>65.562</v>
      </c>
      <c r="D416" s="3" t="n">
        <v>325</v>
      </c>
      <c r="E416" s="3" t="n">
        <v>127.593</v>
      </c>
      <c r="F416" s="2" t="n">
        <v>0.0002131</v>
      </c>
      <c r="G416" s="2" t="n">
        <v>0.496308467</v>
      </c>
      <c r="H416" s="2" t="n">
        <v>14.1692030933153</v>
      </c>
    </row>
    <row r="417" customFormat="false" ht="16" hidden="false" customHeight="false" outlineLevel="0" collapsed="false">
      <c r="A417" s="2" t="s">
        <v>423</v>
      </c>
      <c r="B417" s="2" t="n">
        <v>92.833</v>
      </c>
      <c r="C417" s="1" t="n">
        <v>65.674</v>
      </c>
      <c r="D417" s="3" t="n">
        <v>325</v>
      </c>
      <c r="E417" s="3" t="n">
        <v>127.763</v>
      </c>
      <c r="F417" s="2" t="n">
        <v>0.0002132</v>
      </c>
      <c r="G417" s="2" t="n">
        <v>0.496309644</v>
      </c>
      <c r="H417" s="2" t="n">
        <v>14.1757737187707</v>
      </c>
    </row>
    <row r="418" customFormat="false" ht="16" hidden="false" customHeight="false" outlineLevel="0" collapsed="false">
      <c r="A418" s="2" t="s">
        <v>424</v>
      </c>
      <c r="B418" s="2" t="n">
        <v>93.05</v>
      </c>
      <c r="C418" s="1" t="n">
        <v>65.794</v>
      </c>
      <c r="D418" s="3" t="n">
        <v>325</v>
      </c>
      <c r="E418" s="3" t="n">
        <v>127.94</v>
      </c>
      <c r="F418" s="2" t="n">
        <v>0.0002198</v>
      </c>
      <c r="G418" s="2" t="n">
        <v>0.496312014</v>
      </c>
      <c r="H418" s="2" t="n">
        <v>14.6146068689893</v>
      </c>
    </row>
    <row r="419" customFormat="false" ht="16" hidden="false" customHeight="false" outlineLevel="0" collapsed="false">
      <c r="A419" s="2" t="s">
        <v>425</v>
      </c>
      <c r="B419" s="2" t="n">
        <v>93.267</v>
      </c>
      <c r="C419" s="1" t="n">
        <v>65.908</v>
      </c>
      <c r="D419" s="3" t="n">
        <v>325</v>
      </c>
      <c r="E419" s="3" t="n">
        <v>128.108</v>
      </c>
      <c r="F419" s="2" t="n">
        <v>0.0002132</v>
      </c>
      <c r="G419" s="2" t="n">
        <v>0.496312775</v>
      </c>
      <c r="H419" s="2" t="n">
        <v>14.1756582996614</v>
      </c>
    </row>
    <row r="420" customFormat="false" ht="16" hidden="false" customHeight="false" outlineLevel="0" collapsed="false">
      <c r="A420" s="2" t="s">
        <v>426</v>
      </c>
      <c r="B420" s="2" t="n">
        <v>93.5</v>
      </c>
      <c r="C420" s="1" t="n">
        <v>66.021</v>
      </c>
      <c r="D420" s="3" t="n">
        <v>325</v>
      </c>
      <c r="E420" s="3" t="n">
        <v>128.279</v>
      </c>
      <c r="F420" s="2" t="n">
        <v>0.0002158</v>
      </c>
      <c r="G420" s="2" t="n">
        <v>0.496316691</v>
      </c>
      <c r="H420" s="2" t="n">
        <v>14.3486029825453</v>
      </c>
    </row>
    <row r="421" customFormat="false" ht="16" hidden="false" customHeight="false" outlineLevel="0" collapsed="false">
      <c r="A421" s="2" t="s">
        <v>427</v>
      </c>
      <c r="B421" s="2" t="n">
        <v>93.717</v>
      </c>
      <c r="C421" s="1" t="n">
        <v>66.138</v>
      </c>
      <c r="D421" s="3" t="n">
        <v>325</v>
      </c>
      <c r="E421" s="3" t="n">
        <v>128.453</v>
      </c>
      <c r="F421" s="2" t="n">
        <v>0.0002151</v>
      </c>
      <c r="G421" s="2" t="n">
        <v>0.496316275</v>
      </c>
      <c r="H421" s="2" t="n">
        <v>14.3020308529197</v>
      </c>
    </row>
    <row r="422" customFormat="false" ht="16" hidden="false" customHeight="false" outlineLevel="0" collapsed="false">
      <c r="A422" s="2" t="s">
        <v>428</v>
      </c>
      <c r="B422" s="2" t="n">
        <v>93.95</v>
      </c>
      <c r="C422" s="1" t="n">
        <v>66.253</v>
      </c>
      <c r="D422" s="3" t="n">
        <v>325</v>
      </c>
      <c r="E422" s="3" t="n">
        <v>128.623</v>
      </c>
      <c r="F422" s="2" t="n">
        <v>0.0002125</v>
      </c>
      <c r="G422" s="2" t="n">
        <v>0.496317215</v>
      </c>
      <c r="H422" s="2" t="n">
        <v>14.1291402695288</v>
      </c>
    </row>
    <row r="423" customFormat="false" ht="16" hidden="false" customHeight="false" outlineLevel="0" collapsed="false">
      <c r="A423" s="2" t="s">
        <v>429</v>
      </c>
      <c r="B423" s="2" t="n">
        <v>94.167</v>
      </c>
      <c r="C423" s="1" t="n">
        <v>66.365</v>
      </c>
      <c r="D423" s="3" t="n">
        <v>325</v>
      </c>
      <c r="E423" s="3" t="n">
        <v>128.791</v>
      </c>
      <c r="F423" s="2" t="n">
        <v>0.0002114</v>
      </c>
      <c r="G423" s="2" t="n">
        <v>0.496314886</v>
      </c>
      <c r="H423" s="2" t="n">
        <v>14.0559133967307</v>
      </c>
    </row>
    <row r="424" customFormat="false" ht="16" hidden="false" customHeight="false" outlineLevel="0" collapsed="false">
      <c r="A424" s="2" t="s">
        <v>430</v>
      </c>
      <c r="B424" s="2" t="n">
        <v>94.383</v>
      </c>
      <c r="C424" s="1" t="n">
        <v>66.485</v>
      </c>
      <c r="D424" s="3" t="n">
        <v>325</v>
      </c>
      <c r="E424" s="3" t="n">
        <v>128.967</v>
      </c>
      <c r="F424" s="2" t="n">
        <v>0.0002148</v>
      </c>
      <c r="G424" s="2" t="n">
        <v>0.496317168</v>
      </c>
      <c r="H424" s="2" t="n">
        <v>14.2819420290766</v>
      </c>
    </row>
    <row r="425" customFormat="false" ht="16" hidden="false" customHeight="false" outlineLevel="0" collapsed="false">
      <c r="A425" s="2" t="s">
        <v>431</v>
      </c>
      <c r="B425" s="2" t="n">
        <v>94.617</v>
      </c>
      <c r="C425" s="1" t="n">
        <v>66.6</v>
      </c>
      <c r="D425" s="3" t="n">
        <v>325</v>
      </c>
      <c r="E425" s="3" t="n">
        <v>129.133</v>
      </c>
      <c r="F425" s="2" t="n">
        <v>0.0002099</v>
      </c>
      <c r="G425" s="2" t="n">
        <v>0.496315499</v>
      </c>
      <c r="H425" s="2" t="n">
        <v>13.9561373233622</v>
      </c>
    </row>
    <row r="426" customFormat="false" ht="16" hidden="false" customHeight="false" outlineLevel="0" collapsed="false">
      <c r="A426" s="2" t="s">
        <v>432</v>
      </c>
      <c r="B426" s="2" t="n">
        <v>94.833</v>
      </c>
      <c r="C426" s="1" t="n">
        <v>66.712</v>
      </c>
      <c r="D426" s="3" t="n">
        <v>325</v>
      </c>
      <c r="E426" s="3" t="n">
        <v>129.302</v>
      </c>
      <c r="F426" s="2" t="n">
        <v>0.0002117</v>
      </c>
      <c r="G426" s="2" t="n">
        <v>0.496322165</v>
      </c>
      <c r="H426" s="2" t="n">
        <v>14.0758522960198</v>
      </c>
    </row>
    <row r="427" customFormat="false" ht="16" hidden="false" customHeight="false" outlineLevel="0" collapsed="false">
      <c r="A427" s="2" t="s">
        <v>433</v>
      </c>
      <c r="B427" s="2" t="n">
        <v>95.067</v>
      </c>
      <c r="C427" s="1" t="n">
        <v>66.832</v>
      </c>
      <c r="D427" s="3" t="n">
        <v>325</v>
      </c>
      <c r="E427" s="3" t="n">
        <v>129.478</v>
      </c>
      <c r="F427" s="2" t="n">
        <v>0.0002096</v>
      </c>
      <c r="G427" s="2" t="n">
        <v>0.496319986</v>
      </c>
      <c r="H427" s="2" t="n">
        <v>13.9361997519385</v>
      </c>
    </row>
    <row r="428" customFormat="false" ht="16" hidden="false" customHeight="false" outlineLevel="0" collapsed="false">
      <c r="A428" s="2" t="s">
        <v>434</v>
      </c>
      <c r="B428" s="2" t="n">
        <v>95.283</v>
      </c>
      <c r="C428" s="1" t="n">
        <v>66.946</v>
      </c>
      <c r="D428" s="3" t="n">
        <v>325</v>
      </c>
      <c r="E428" s="3" t="n">
        <v>129.643</v>
      </c>
      <c r="F428" s="2" t="n">
        <v>0.0002128</v>
      </c>
      <c r="G428" s="2" t="n">
        <v>0.496317284</v>
      </c>
      <c r="H428" s="2" t="n">
        <v>14.148971747898</v>
      </c>
    </row>
    <row r="429" customFormat="false" ht="16" hidden="false" customHeight="false" outlineLevel="0" collapsed="false">
      <c r="A429" s="2" t="s">
        <v>435</v>
      </c>
      <c r="B429" s="2" t="n">
        <v>95.5</v>
      </c>
      <c r="C429" s="1" t="n">
        <v>67.06</v>
      </c>
      <c r="D429" s="3" t="n">
        <v>325</v>
      </c>
      <c r="E429" s="3" t="n">
        <v>129.807</v>
      </c>
      <c r="F429" s="2" t="n">
        <v>0.0002067</v>
      </c>
      <c r="G429" s="2" t="n">
        <v>0.496321111</v>
      </c>
      <c r="H429" s="2" t="n">
        <v>13.7433920182075</v>
      </c>
    </row>
    <row r="430" customFormat="false" ht="16" hidden="false" customHeight="false" outlineLevel="0" collapsed="false">
      <c r="A430" s="2" t="s">
        <v>436</v>
      </c>
      <c r="B430" s="2" t="n">
        <v>95.733</v>
      </c>
      <c r="C430" s="1" t="n">
        <v>67.179</v>
      </c>
      <c r="D430" s="3" t="n">
        <v>325</v>
      </c>
      <c r="E430" s="3" t="n">
        <v>129.979</v>
      </c>
      <c r="F430" s="2" t="n">
        <v>0.0002116</v>
      </c>
      <c r="G430" s="2" t="n">
        <v>0.496322276</v>
      </c>
      <c r="H430" s="2" t="n">
        <v>14.06903537928</v>
      </c>
    </row>
    <row r="431" customFormat="false" ht="16" hidden="false" customHeight="false" outlineLevel="0" collapsed="false">
      <c r="A431" s="2" t="s">
        <v>437</v>
      </c>
      <c r="B431" s="2" t="n">
        <v>95.95</v>
      </c>
      <c r="C431" s="1" t="n">
        <v>67.293</v>
      </c>
      <c r="D431" s="3" t="n">
        <v>325</v>
      </c>
      <c r="E431" s="3" t="n">
        <v>130.143</v>
      </c>
      <c r="F431" s="2" t="n">
        <v>0.0002131</v>
      </c>
      <c r="G431" s="2" t="n">
        <v>0.496327336</v>
      </c>
      <c r="H431" s="2" t="n">
        <v>14.1687868301216</v>
      </c>
    </row>
    <row r="432" customFormat="false" ht="16" hidden="false" customHeight="false" outlineLevel="0" collapsed="false">
      <c r="A432" s="2" t="s">
        <v>438</v>
      </c>
      <c r="B432" s="2" t="n">
        <v>96.183</v>
      </c>
      <c r="C432" s="1" t="n">
        <v>67.407</v>
      </c>
      <c r="D432" s="3" t="n">
        <v>325</v>
      </c>
      <c r="E432" s="3" t="n">
        <v>130.308</v>
      </c>
      <c r="F432" s="2" t="n">
        <v>0.0002141</v>
      </c>
      <c r="G432" s="2" t="n">
        <v>0.496320299</v>
      </c>
      <c r="H432" s="2" t="n">
        <v>14.235300320682</v>
      </c>
    </row>
    <row r="433" customFormat="false" ht="16" hidden="false" customHeight="false" outlineLevel="0" collapsed="false">
      <c r="A433" s="2" t="s">
        <v>439</v>
      </c>
      <c r="B433" s="2" t="n">
        <v>96.4</v>
      </c>
      <c r="C433" s="1" t="n">
        <v>67.526</v>
      </c>
      <c r="D433" s="3" t="n">
        <v>325</v>
      </c>
      <c r="E433" s="3" t="n">
        <v>130.478</v>
      </c>
      <c r="F433" s="2" t="n">
        <v>0.0002066</v>
      </c>
      <c r="G433" s="2" t="n">
        <v>0.496323208</v>
      </c>
      <c r="H433" s="2" t="n">
        <v>13.7366886765983</v>
      </c>
    </row>
    <row r="434" customFormat="false" ht="16" hidden="false" customHeight="false" outlineLevel="0" collapsed="false">
      <c r="A434" s="2" t="s">
        <v>440</v>
      </c>
      <c r="B434" s="2" t="n">
        <v>96.617</v>
      </c>
      <c r="C434" s="1" t="n">
        <v>67.638</v>
      </c>
      <c r="D434" s="3" t="n">
        <v>325</v>
      </c>
      <c r="E434" s="3" t="n">
        <v>130.641</v>
      </c>
      <c r="F434" s="2" t="n">
        <v>0.0002117</v>
      </c>
      <c r="G434" s="2" t="n">
        <v>0.496322686</v>
      </c>
      <c r="H434" s="2" t="n">
        <v>14.0757568634259</v>
      </c>
    </row>
    <row r="435" customFormat="false" ht="16" hidden="false" customHeight="false" outlineLevel="0" collapsed="false">
      <c r="A435" s="2" t="s">
        <v>441</v>
      </c>
      <c r="B435" s="2" t="n">
        <v>96.85</v>
      </c>
      <c r="C435" s="1" t="n">
        <v>67.754</v>
      </c>
      <c r="D435" s="3" t="n">
        <v>325</v>
      </c>
      <c r="E435" s="3" t="n">
        <v>130.805</v>
      </c>
      <c r="F435" s="2" t="n">
        <v>0.0002135</v>
      </c>
      <c r="G435" s="2" t="n">
        <v>0.496321024</v>
      </c>
      <c r="H435" s="2" t="n">
        <v>14.1953994405882</v>
      </c>
    </row>
    <row r="436" customFormat="false" ht="16" hidden="false" customHeight="false" outlineLevel="0" collapsed="false">
      <c r="A436" s="2" t="s">
        <v>442</v>
      </c>
      <c r="B436" s="2" t="n">
        <v>97.067</v>
      </c>
      <c r="C436" s="1" t="n">
        <v>67.87</v>
      </c>
      <c r="D436" s="3" t="n">
        <v>325</v>
      </c>
      <c r="E436" s="3" t="n">
        <v>130.975</v>
      </c>
      <c r="F436" s="2" t="n">
        <v>0.0002145</v>
      </c>
      <c r="G436" s="2" t="n">
        <v>0.496320962</v>
      </c>
      <c r="H436" s="2" t="n">
        <v>14.2619232005076</v>
      </c>
    </row>
    <row r="437" customFormat="false" ht="16" hidden="false" customHeight="false" outlineLevel="0" collapsed="false">
      <c r="A437" s="2" t="s">
        <v>443</v>
      </c>
      <c r="B437" s="2" t="n">
        <v>97.3</v>
      </c>
      <c r="C437" s="1" t="n">
        <v>67.987</v>
      </c>
      <c r="D437" s="3" t="n">
        <v>325</v>
      </c>
      <c r="E437" s="3" t="n">
        <v>131.138</v>
      </c>
      <c r="F437" s="2" t="n">
        <v>0.0002124</v>
      </c>
      <c r="G437" s="2" t="n">
        <v>0.496324906</v>
      </c>
      <c r="H437" s="2" t="n">
        <v>14.1222790218445</v>
      </c>
    </row>
    <row r="438" customFormat="false" ht="16" hidden="false" customHeight="false" outlineLevel="0" collapsed="false">
      <c r="A438" s="2" t="s">
        <v>444</v>
      </c>
      <c r="B438" s="2" t="n">
        <v>97.517</v>
      </c>
      <c r="C438" s="1" t="n">
        <v>68.099</v>
      </c>
      <c r="D438" s="3" t="n">
        <v>325</v>
      </c>
      <c r="E438" s="3" t="n">
        <v>131.3</v>
      </c>
      <c r="F438" s="2" t="n">
        <v>0.0002109</v>
      </c>
      <c r="G438" s="2" t="n">
        <v>0.496322994</v>
      </c>
      <c r="H438" s="2" t="n">
        <v>14.0224614740391</v>
      </c>
    </row>
    <row r="439" customFormat="false" ht="16" hidden="false" customHeight="false" outlineLevel="0" collapsed="false">
      <c r="A439" s="2" t="s">
        <v>445</v>
      </c>
      <c r="B439" s="2" t="n">
        <v>97.733</v>
      </c>
      <c r="C439" s="1" t="n">
        <v>68.217</v>
      </c>
      <c r="D439" s="3" t="n">
        <v>325</v>
      </c>
      <c r="E439" s="3" t="n">
        <v>131.47</v>
      </c>
      <c r="F439" s="2" t="n">
        <v>0.0002079</v>
      </c>
      <c r="G439" s="2" t="n">
        <v>0.496330121</v>
      </c>
      <c r="H439" s="2" t="n">
        <v>13.8228960796921</v>
      </c>
    </row>
    <row r="440" customFormat="false" ht="16" hidden="false" customHeight="false" outlineLevel="0" collapsed="false">
      <c r="A440" s="2" t="s">
        <v>446</v>
      </c>
      <c r="B440" s="2" t="n">
        <v>97.967</v>
      </c>
      <c r="C440" s="1" t="n">
        <v>68.332</v>
      </c>
      <c r="D440" s="3" t="n">
        <v>325</v>
      </c>
      <c r="E440" s="3" t="n">
        <v>131.632</v>
      </c>
      <c r="F440" s="2" t="n">
        <v>0.0002162</v>
      </c>
      <c r="G440" s="2" t="n">
        <v>0.496330176</v>
      </c>
      <c r="H440" s="2" t="n">
        <v>14.3747801729095</v>
      </c>
    </row>
    <row r="441" customFormat="false" ht="16" hidden="false" customHeight="false" outlineLevel="0" collapsed="false">
      <c r="A441" s="2" t="s">
        <v>447</v>
      </c>
      <c r="B441" s="2" t="n">
        <v>98.183</v>
      </c>
      <c r="C441" s="1" t="n">
        <v>68.446</v>
      </c>
      <c r="D441" s="3" t="n">
        <v>325</v>
      </c>
      <c r="E441" s="3" t="n">
        <v>131.794</v>
      </c>
      <c r="F441" s="2" t="n">
        <v>0.000215</v>
      </c>
      <c r="G441" s="2" t="n">
        <v>0.496333745</v>
      </c>
      <c r="H441" s="2" t="n">
        <v>14.2949682376685</v>
      </c>
    </row>
    <row r="442" customFormat="false" ht="16" hidden="false" customHeight="false" outlineLevel="0" collapsed="false">
      <c r="A442" s="2" t="s">
        <v>448</v>
      </c>
      <c r="B442" s="2" t="n">
        <v>98.417</v>
      </c>
      <c r="C442" s="1" t="n">
        <v>68.565</v>
      </c>
      <c r="D442" s="3" t="n">
        <v>325</v>
      </c>
      <c r="E442" s="3" t="n">
        <v>131.964</v>
      </c>
      <c r="F442" s="2" t="n">
        <v>0.0002117</v>
      </c>
      <c r="G442" s="2" t="n">
        <v>0.496329086</v>
      </c>
      <c r="H442" s="2" t="n">
        <v>14.0754705734085</v>
      </c>
    </row>
    <row r="443" customFormat="false" ht="16" hidden="false" customHeight="false" outlineLevel="0" collapsed="false">
      <c r="A443" s="2" t="s">
        <v>449</v>
      </c>
      <c r="B443" s="2" t="n">
        <v>98.633</v>
      </c>
      <c r="C443" s="1" t="n">
        <v>68.678</v>
      </c>
      <c r="D443" s="3" t="n">
        <v>325</v>
      </c>
      <c r="E443" s="3" t="n">
        <v>132.127</v>
      </c>
      <c r="F443" s="2" t="n">
        <v>0.0002086</v>
      </c>
      <c r="G443" s="2" t="n">
        <v>0.49632956</v>
      </c>
      <c r="H443" s="2" t="n">
        <v>13.8693988913708</v>
      </c>
    </row>
    <row r="444" customFormat="false" ht="16" hidden="false" customHeight="false" outlineLevel="0" collapsed="false">
      <c r="A444" s="2" t="s">
        <v>450</v>
      </c>
      <c r="B444" s="2" t="n">
        <v>98.85</v>
      </c>
      <c r="C444" s="1" t="n">
        <v>68.791</v>
      </c>
      <c r="D444" s="3" t="n">
        <v>325</v>
      </c>
      <c r="E444" s="3" t="n">
        <v>132.287</v>
      </c>
      <c r="F444" s="2" t="n">
        <v>0.0002124</v>
      </c>
      <c r="G444" s="2" t="n">
        <v>0.496328761</v>
      </c>
      <c r="H444" s="2" t="n">
        <v>14.1219831363994</v>
      </c>
    </row>
    <row r="445" customFormat="false" ht="16" hidden="false" customHeight="false" outlineLevel="0" collapsed="false">
      <c r="A445" s="2" t="s">
        <v>451</v>
      </c>
      <c r="B445" s="2" t="n">
        <v>99.083</v>
      </c>
      <c r="C445" s="1" t="n">
        <v>68.912</v>
      </c>
      <c r="D445" s="3" t="n">
        <v>325</v>
      </c>
      <c r="E445" s="3" t="n">
        <v>132.455</v>
      </c>
      <c r="F445" s="2" t="n">
        <v>0.0002067</v>
      </c>
      <c r="G445" s="2" t="n">
        <v>0.496332616</v>
      </c>
      <c r="H445" s="2" t="n">
        <v>13.7429140661875</v>
      </c>
    </row>
    <row r="446" customFormat="false" ht="16" hidden="false" customHeight="false" outlineLevel="0" collapsed="false">
      <c r="A446" s="2" t="s">
        <v>452</v>
      </c>
      <c r="B446" s="2" t="n">
        <v>99.3</v>
      </c>
      <c r="C446" s="1" t="n">
        <v>69.025</v>
      </c>
      <c r="D446" s="3" t="n">
        <v>325</v>
      </c>
      <c r="E446" s="3" t="n">
        <v>132.618</v>
      </c>
      <c r="F446" s="2" t="n">
        <v>0.0002147</v>
      </c>
      <c r="G446" s="2" t="n">
        <v>0.496337102</v>
      </c>
      <c r="H446" s="2" t="n">
        <v>14.2749333876233</v>
      </c>
    </row>
    <row r="447" customFormat="false" ht="16" hidden="false" customHeight="false" outlineLevel="0" collapsed="false">
      <c r="A447" s="2" t="s">
        <v>453</v>
      </c>
      <c r="B447" s="2" t="n">
        <v>99.533</v>
      </c>
      <c r="C447" s="1" t="n">
        <v>69.138</v>
      </c>
      <c r="D447" s="3" t="n">
        <v>325</v>
      </c>
      <c r="E447" s="3" t="n">
        <v>132.777</v>
      </c>
      <c r="F447" s="2" t="n">
        <v>0.0002149</v>
      </c>
      <c r="G447" s="2" t="n">
        <v>0.496334113</v>
      </c>
      <c r="H447" s="2" t="n">
        <v>14.2880708924929</v>
      </c>
    </row>
    <row r="448" customFormat="false" ht="16" hidden="false" customHeight="false" outlineLevel="0" collapsed="false">
      <c r="A448" s="2" t="s">
        <v>454</v>
      </c>
      <c r="B448" s="2" t="n">
        <v>99.75</v>
      </c>
      <c r="C448" s="1" t="n">
        <v>69.256</v>
      </c>
      <c r="D448" s="3" t="n">
        <v>325</v>
      </c>
      <c r="E448" s="3" t="n">
        <v>132.947</v>
      </c>
      <c r="F448" s="2" t="n">
        <v>0.0002138</v>
      </c>
      <c r="G448" s="2" t="n">
        <v>0.496331443</v>
      </c>
      <c r="H448" s="2" t="n">
        <v>14.2150657445682</v>
      </c>
    </row>
    <row r="449" customFormat="false" ht="16" hidden="false" customHeight="false" outlineLevel="0" collapsed="false">
      <c r="A449" s="2" t="s">
        <v>455</v>
      </c>
      <c r="B449" s="2" t="n">
        <v>99.967</v>
      </c>
      <c r="C449" s="1" t="n">
        <v>69.37</v>
      </c>
      <c r="D449" s="3" t="n">
        <v>325</v>
      </c>
      <c r="E449" s="3" t="n">
        <v>133.108</v>
      </c>
      <c r="F449" s="2" t="n">
        <v>0.0002131</v>
      </c>
      <c r="G449" s="2" t="n">
        <v>0.496338244</v>
      </c>
      <c r="H449" s="2" t="n">
        <v>14.1684398724135</v>
      </c>
    </row>
    <row r="450" customFormat="false" ht="16" hidden="false" customHeight="false" outlineLevel="0" collapsed="false">
      <c r="A450" s="2" t="s">
        <v>456</v>
      </c>
      <c r="B450" s="2" t="n">
        <v>100.2</v>
      </c>
      <c r="C450" s="1" t="n">
        <v>69.486</v>
      </c>
      <c r="D450" s="3" t="n">
        <v>325</v>
      </c>
      <c r="E450" s="3" t="n">
        <v>133.269</v>
      </c>
      <c r="F450" s="2" t="n">
        <v>0.0002131</v>
      </c>
      <c r="G450" s="2" t="n">
        <v>0.496337669</v>
      </c>
      <c r="H450" s="2" t="n">
        <v>14.1684775533562</v>
      </c>
    </row>
    <row r="451" customFormat="false" ht="16" hidden="false" customHeight="false" outlineLevel="0" collapsed="false">
      <c r="A451" s="2" t="s">
        <v>457</v>
      </c>
      <c r="B451" s="2" t="n">
        <v>100.417</v>
      </c>
      <c r="C451" s="1" t="n">
        <v>69.603</v>
      </c>
      <c r="D451" s="3" t="n">
        <v>325</v>
      </c>
      <c r="E451" s="3" t="n">
        <v>133.436</v>
      </c>
      <c r="F451" s="2" t="n">
        <v>0.0002134</v>
      </c>
      <c r="G451" s="2" t="n">
        <v>0.496339568</v>
      </c>
      <c r="H451" s="2" t="n">
        <v>14.1883510676036</v>
      </c>
    </row>
    <row r="452" customFormat="false" ht="16" hidden="false" customHeight="false" outlineLevel="0" collapsed="false">
      <c r="A452" s="2" t="s">
        <v>458</v>
      </c>
      <c r="B452" s="2" t="n">
        <v>100.65</v>
      </c>
      <c r="C452" s="1" t="n">
        <v>69.719</v>
      </c>
      <c r="D452" s="3" t="n">
        <v>325</v>
      </c>
      <c r="E452" s="3" t="n">
        <v>133.597</v>
      </c>
      <c r="F452" s="2" t="n">
        <v>0.0002122</v>
      </c>
      <c r="G452" s="2" t="n">
        <v>0.496336418</v>
      </c>
      <c r="H452" s="2" t="n">
        <v>14.1084887540741</v>
      </c>
    </row>
    <row r="453" customFormat="false" ht="16" hidden="false" customHeight="false" outlineLevel="0" collapsed="false">
      <c r="A453" s="2" t="s">
        <v>459</v>
      </c>
      <c r="B453" s="2" t="n">
        <v>100.867</v>
      </c>
      <c r="C453" s="1" t="n">
        <v>69.832</v>
      </c>
      <c r="D453" s="3" t="n">
        <v>325</v>
      </c>
      <c r="E453" s="3" t="n">
        <v>133.755</v>
      </c>
      <c r="F453" s="2" t="n">
        <v>0.0002126</v>
      </c>
      <c r="G453" s="2" t="n">
        <v>0.496340743</v>
      </c>
      <c r="H453" s="2" t="n">
        <v>14.1351318402451</v>
      </c>
    </row>
    <row r="454" customFormat="false" ht="16" hidden="false" customHeight="false" outlineLevel="0" collapsed="false">
      <c r="A454" s="2" t="s">
        <v>460</v>
      </c>
      <c r="B454" s="2" t="n">
        <v>101.083</v>
      </c>
      <c r="C454" s="1" t="n">
        <v>69.951</v>
      </c>
      <c r="D454" s="3" t="n">
        <v>325</v>
      </c>
      <c r="E454" s="3" t="n">
        <v>133.922</v>
      </c>
      <c r="F454" s="2" t="n">
        <v>0.000206</v>
      </c>
      <c r="G454" s="2" t="n">
        <v>0.496338642</v>
      </c>
      <c r="H454" s="2" t="n">
        <v>13.6962464711237</v>
      </c>
    </row>
    <row r="455" customFormat="false" ht="16" hidden="false" customHeight="false" outlineLevel="0" collapsed="false">
      <c r="A455" s="2" t="s">
        <v>461</v>
      </c>
      <c r="B455" s="2" t="n">
        <v>101.317</v>
      </c>
      <c r="C455" s="1" t="n">
        <v>70.064</v>
      </c>
      <c r="D455" s="3" t="n">
        <v>325</v>
      </c>
      <c r="E455" s="3" t="n">
        <v>134.081</v>
      </c>
      <c r="F455" s="2" t="n">
        <v>0.0002138</v>
      </c>
      <c r="G455" s="2" t="n">
        <v>0.496338505</v>
      </c>
      <c r="H455" s="2" t="n">
        <v>14.2149254948738</v>
      </c>
    </row>
    <row r="456" customFormat="false" ht="16" hidden="false" customHeight="false" outlineLevel="0" collapsed="false">
      <c r="A456" s="2" t="s">
        <v>462</v>
      </c>
      <c r="B456" s="2" t="n">
        <v>101.533</v>
      </c>
      <c r="C456" s="1" t="n">
        <v>70.176</v>
      </c>
      <c r="D456" s="3" t="n">
        <v>325</v>
      </c>
      <c r="E456" s="3" t="n">
        <v>134.241</v>
      </c>
      <c r="F456" s="2" t="n">
        <v>0.0002063</v>
      </c>
      <c r="G456" s="2" t="n">
        <v>0.496341231</v>
      </c>
      <c r="H456" s="2" t="n">
        <v>13.7161521146594</v>
      </c>
    </row>
    <row r="457" customFormat="false" ht="16" hidden="false" customHeight="false" outlineLevel="0" collapsed="false">
      <c r="A457" s="2" t="s">
        <v>463</v>
      </c>
      <c r="B457" s="2" t="n">
        <v>101.767</v>
      </c>
      <c r="C457" s="1" t="n">
        <v>70.292</v>
      </c>
      <c r="D457" s="3" t="n">
        <v>325</v>
      </c>
      <c r="E457" s="3" t="n">
        <v>134.407</v>
      </c>
      <c r="F457" s="2" t="n">
        <v>0.000209</v>
      </c>
      <c r="G457" s="2" t="n">
        <v>0.496346367</v>
      </c>
      <c r="H457" s="2" t="n">
        <v>13.8956423438876</v>
      </c>
    </row>
    <row r="458" customFormat="false" ht="16" hidden="false" customHeight="false" outlineLevel="0" collapsed="false">
      <c r="A458" s="2" t="s">
        <v>464</v>
      </c>
      <c r="B458" s="2" t="n">
        <v>101.983</v>
      </c>
      <c r="C458" s="1" t="n">
        <v>70.405</v>
      </c>
      <c r="D458" s="3" t="n">
        <v>325</v>
      </c>
      <c r="E458" s="3" t="n">
        <v>134.568</v>
      </c>
      <c r="F458" s="2" t="n">
        <v>0.0002125</v>
      </c>
      <c r="G458" s="2" t="n">
        <v>0.496345904</v>
      </c>
      <c r="H458" s="2" t="n">
        <v>14.1283031574872</v>
      </c>
    </row>
    <row r="459" customFormat="false" ht="16" hidden="false" customHeight="false" outlineLevel="0" collapsed="false">
      <c r="A459" s="2" t="s">
        <v>465</v>
      </c>
      <c r="B459" s="2" t="n">
        <v>102.2</v>
      </c>
      <c r="C459" s="1" t="n">
        <v>70.517</v>
      </c>
      <c r="D459" s="3" t="n">
        <v>325</v>
      </c>
      <c r="E459" s="3" t="n">
        <v>134.725</v>
      </c>
      <c r="F459" s="2" t="n">
        <v>0.0002104</v>
      </c>
      <c r="G459" s="2" t="n">
        <v>0.496344414</v>
      </c>
      <c r="H459" s="2" t="n">
        <v>13.9887529636393</v>
      </c>
    </row>
    <row r="460" customFormat="false" ht="16" hidden="false" customHeight="false" outlineLevel="0" collapsed="false">
      <c r="A460" s="2" t="s">
        <v>466</v>
      </c>
      <c r="B460" s="2" t="n">
        <v>102.433</v>
      </c>
      <c r="C460" s="1" t="n">
        <v>70.634</v>
      </c>
      <c r="D460" s="3" t="n">
        <v>325</v>
      </c>
      <c r="E460" s="3" t="n">
        <v>134.892</v>
      </c>
      <c r="F460" s="2" t="n">
        <v>0.0002104</v>
      </c>
      <c r="G460" s="2" t="n">
        <v>0.496343334</v>
      </c>
      <c r="H460" s="2" t="n">
        <v>13.9886757124875</v>
      </c>
    </row>
    <row r="461" customFormat="false" ht="16" hidden="false" customHeight="false" outlineLevel="0" collapsed="false">
      <c r="A461" s="2" t="s">
        <v>467</v>
      </c>
      <c r="B461" s="2" t="n">
        <v>102.65</v>
      </c>
      <c r="C461" s="1" t="n">
        <v>70.745</v>
      </c>
      <c r="D461" s="3" t="n">
        <v>325</v>
      </c>
      <c r="E461" s="3" t="n">
        <v>135.05</v>
      </c>
      <c r="F461" s="2" t="n">
        <v>0.0002068</v>
      </c>
      <c r="G461" s="2" t="n">
        <v>0.496342804</v>
      </c>
      <c r="H461" s="2" t="n">
        <v>13.7493706238894</v>
      </c>
    </row>
    <row r="462" customFormat="false" ht="16" hidden="false" customHeight="false" outlineLevel="0" collapsed="false">
      <c r="A462" s="2" t="s">
        <v>468</v>
      </c>
      <c r="B462" s="2" t="n">
        <v>102.883</v>
      </c>
      <c r="C462" s="1" t="n">
        <v>70.859</v>
      </c>
      <c r="D462" s="3" t="n">
        <v>325</v>
      </c>
      <c r="E462" s="3" t="n">
        <v>135.207</v>
      </c>
      <c r="F462" s="2" t="n">
        <v>0.0002101</v>
      </c>
      <c r="G462" s="2" t="n">
        <v>0.496345046</v>
      </c>
      <c r="H462" s="2" t="n">
        <v>13.9687262234808</v>
      </c>
    </row>
    <row r="463" customFormat="false" ht="16" hidden="false" customHeight="false" outlineLevel="0" collapsed="false">
      <c r="A463" s="2" t="s">
        <v>469</v>
      </c>
      <c r="B463" s="2" t="n">
        <v>103.1</v>
      </c>
      <c r="C463" s="1" t="n">
        <v>70.975</v>
      </c>
      <c r="D463" s="3" t="n">
        <v>325</v>
      </c>
      <c r="E463" s="3" t="n">
        <v>135.371</v>
      </c>
      <c r="F463" s="2" t="n">
        <v>0.0002156</v>
      </c>
      <c r="G463" s="2" t="n">
        <v>0.496346036</v>
      </c>
      <c r="H463" s="2" t="n">
        <v>14.3344120454545</v>
      </c>
    </row>
    <row r="464" customFormat="false" ht="16" hidden="false" customHeight="false" outlineLevel="0" collapsed="false">
      <c r="A464" s="2" t="s">
        <v>470</v>
      </c>
      <c r="B464" s="2" t="n">
        <v>103.317</v>
      </c>
      <c r="C464" s="1" t="n">
        <v>71.087</v>
      </c>
      <c r="D464" s="3" t="n">
        <v>325</v>
      </c>
      <c r="E464" s="3" t="n">
        <v>135.53</v>
      </c>
      <c r="F464" s="2" t="n">
        <v>0.0002153</v>
      </c>
      <c r="G464" s="2" t="n">
        <v>0.496345262</v>
      </c>
      <c r="H464" s="2" t="n">
        <v>14.3143786459731</v>
      </c>
    </row>
    <row r="465" customFormat="false" ht="16" hidden="false" customHeight="false" outlineLevel="0" collapsed="false">
      <c r="A465" s="2" t="s">
        <v>471</v>
      </c>
      <c r="B465" s="2" t="n">
        <v>103.55</v>
      </c>
      <c r="C465" s="1" t="n">
        <v>71.199</v>
      </c>
      <c r="D465" s="3" t="n">
        <v>325</v>
      </c>
      <c r="E465" s="3" t="n">
        <v>135.688</v>
      </c>
      <c r="F465" s="2" t="n">
        <v>0.0002049</v>
      </c>
      <c r="G465" s="2" t="n">
        <v>0.496346097</v>
      </c>
      <c r="H465" s="2" t="n">
        <v>13.6229567312675</v>
      </c>
    </row>
    <row r="466" customFormat="false" ht="16" hidden="false" customHeight="false" outlineLevel="0" collapsed="false">
      <c r="A466" s="2" t="s">
        <v>472</v>
      </c>
      <c r="B466" s="2" t="n">
        <v>103.767</v>
      </c>
      <c r="C466" s="1" t="n">
        <v>71.315</v>
      </c>
      <c r="D466" s="3" t="n">
        <v>325</v>
      </c>
      <c r="E466" s="3" t="n">
        <v>135.852</v>
      </c>
      <c r="F466" s="2" t="n">
        <v>0.0002138</v>
      </c>
      <c r="G466" s="2" t="n">
        <v>0.496348689</v>
      </c>
      <c r="H466" s="2" t="n">
        <v>14.2145267850075</v>
      </c>
    </row>
    <row r="467" customFormat="false" ht="16" hidden="false" customHeight="false" outlineLevel="0" collapsed="false">
      <c r="A467" s="2" t="s">
        <v>473</v>
      </c>
      <c r="B467" s="2" t="n">
        <v>104</v>
      </c>
      <c r="C467" s="1" t="n">
        <v>71.428</v>
      </c>
      <c r="D467" s="3" t="n">
        <v>325</v>
      </c>
      <c r="E467" s="3" t="n">
        <v>136.009</v>
      </c>
      <c r="F467" s="2" t="n">
        <v>0.0002128</v>
      </c>
      <c r="G467" s="2" t="n">
        <v>0.496346344</v>
      </c>
      <c r="H467" s="2" t="n">
        <v>14.1481164220987</v>
      </c>
    </row>
    <row r="468" customFormat="false" ht="16" hidden="false" customHeight="false" outlineLevel="0" collapsed="false">
      <c r="A468" s="2" t="s">
        <v>474</v>
      </c>
      <c r="B468" s="2" t="n">
        <v>104.217</v>
      </c>
      <c r="C468" s="1" t="n">
        <v>71.539</v>
      </c>
      <c r="D468" s="3" t="n">
        <v>325</v>
      </c>
      <c r="E468" s="3" t="n">
        <v>136.167</v>
      </c>
      <c r="F468" s="2" t="n">
        <v>0.0002134</v>
      </c>
      <c r="G468" s="2" t="n">
        <v>0.496349633</v>
      </c>
      <c r="H468" s="2" t="n">
        <v>14.187893618375</v>
      </c>
    </row>
    <row r="469" customFormat="false" ht="16" hidden="false" customHeight="false" outlineLevel="0" collapsed="false">
      <c r="A469" s="2" t="s">
        <v>475</v>
      </c>
      <c r="B469" s="2" t="n">
        <v>104.433</v>
      </c>
      <c r="C469" s="1" t="n">
        <v>71.656</v>
      </c>
      <c r="D469" s="3" t="n">
        <v>325</v>
      </c>
      <c r="E469" s="3" t="n">
        <v>136.331</v>
      </c>
      <c r="F469" s="2" t="n">
        <v>0.0002097</v>
      </c>
      <c r="G469" s="2" t="n">
        <v>0.496350816</v>
      </c>
      <c r="H469" s="2" t="n">
        <v>13.9419721864857</v>
      </c>
    </row>
    <row r="470" customFormat="false" ht="16" hidden="false" customHeight="false" outlineLevel="0" collapsed="false">
      <c r="A470" s="2" t="s">
        <v>476</v>
      </c>
      <c r="B470" s="2" t="n">
        <v>104.667</v>
      </c>
      <c r="C470" s="1" t="n">
        <v>71.769</v>
      </c>
      <c r="D470" s="3" t="n">
        <v>325</v>
      </c>
      <c r="E470" s="3" t="n">
        <v>136.488</v>
      </c>
      <c r="F470" s="2" t="n">
        <v>0.0002104</v>
      </c>
      <c r="G470" s="2" t="n">
        <v>0.496355008</v>
      </c>
      <c r="H470" s="2" t="n">
        <v>13.9883825829889</v>
      </c>
    </row>
    <row r="471" customFormat="false" ht="16" hidden="false" customHeight="false" outlineLevel="0" collapsed="false">
      <c r="A471" s="2" t="s">
        <v>477</v>
      </c>
      <c r="B471" s="2" t="n">
        <v>104.883</v>
      </c>
      <c r="C471" s="1" t="n">
        <v>71.882</v>
      </c>
      <c r="D471" s="3" t="n">
        <v>325</v>
      </c>
      <c r="E471" s="3" t="n">
        <v>136.644</v>
      </c>
      <c r="F471" s="2" t="n">
        <v>0.0002094</v>
      </c>
      <c r="G471" s="2" t="n">
        <v>0.49635145</v>
      </c>
      <c r="H471" s="2" t="n">
        <v>13.9219671825455</v>
      </c>
    </row>
    <row r="472" customFormat="false" ht="16" hidden="false" customHeight="false" outlineLevel="0" collapsed="false">
      <c r="A472" s="2" t="s">
        <v>478</v>
      </c>
      <c r="B472" s="2" t="n">
        <v>105.117</v>
      </c>
      <c r="C472" s="1" t="n">
        <v>71.999</v>
      </c>
      <c r="D472" s="3" t="n">
        <v>325</v>
      </c>
      <c r="E472" s="3" t="n">
        <v>136.807</v>
      </c>
      <c r="F472" s="2" t="n">
        <v>0.0002163</v>
      </c>
      <c r="G472" s="2" t="n">
        <v>0.496352444</v>
      </c>
      <c r="H472" s="2" t="n">
        <v>14.3806857616938</v>
      </c>
    </row>
    <row r="473" customFormat="false" ht="16" hidden="false" customHeight="false" outlineLevel="0" collapsed="false">
      <c r="A473" s="2" t="s">
        <v>479</v>
      </c>
      <c r="B473" s="2" t="n">
        <v>105.333</v>
      </c>
      <c r="C473" s="1" t="n">
        <v>72.111</v>
      </c>
      <c r="D473" s="3" t="n">
        <v>325</v>
      </c>
      <c r="E473" s="3" t="n">
        <v>136.964</v>
      </c>
      <c r="F473" s="2" t="n">
        <v>0.0002086</v>
      </c>
      <c r="G473" s="2" t="n">
        <v>0.496351554</v>
      </c>
      <c r="H473" s="2" t="n">
        <v>13.8686595631077</v>
      </c>
    </row>
    <row r="474" customFormat="false" ht="16" hidden="false" customHeight="false" outlineLevel="0" collapsed="false">
      <c r="A474" s="2" t="s">
        <v>480</v>
      </c>
      <c r="B474" s="2" t="n">
        <v>105.55</v>
      </c>
      <c r="C474" s="1" t="n">
        <v>72.222</v>
      </c>
      <c r="D474" s="3" t="n">
        <v>325</v>
      </c>
      <c r="E474" s="3" t="n">
        <v>137.119</v>
      </c>
      <c r="F474" s="2" t="n">
        <v>0.0002084</v>
      </c>
      <c r="G474" s="2" t="n">
        <v>0.496357829</v>
      </c>
      <c r="H474" s="2" t="n">
        <v>13.8553607159613</v>
      </c>
    </row>
    <row r="475" customFormat="false" ht="16" hidden="false" customHeight="false" outlineLevel="0" collapsed="false">
      <c r="A475" s="2" t="s">
        <v>481</v>
      </c>
      <c r="B475" s="2" t="n">
        <v>105.783</v>
      </c>
      <c r="C475" s="1" t="n">
        <v>72.34</v>
      </c>
      <c r="D475" s="3" t="n">
        <v>325</v>
      </c>
      <c r="E475" s="3" t="n">
        <v>137.283</v>
      </c>
      <c r="F475" s="2" t="n">
        <v>0.0002096</v>
      </c>
      <c r="G475" s="2" t="n">
        <v>0.496356451</v>
      </c>
      <c r="H475" s="2" t="n">
        <v>13.935229994667</v>
      </c>
    </row>
    <row r="476" customFormat="false" ht="16" hidden="false" customHeight="false" outlineLevel="0" collapsed="false">
      <c r="A476" s="2" t="s">
        <v>482</v>
      </c>
      <c r="B476" s="2" t="n">
        <v>106</v>
      </c>
      <c r="C476" s="1" t="n">
        <v>72.452</v>
      </c>
      <c r="D476" s="3" t="n">
        <v>325</v>
      </c>
      <c r="E476" s="3" t="n">
        <v>137.438</v>
      </c>
      <c r="F476" s="2" t="n">
        <v>0.0002114</v>
      </c>
      <c r="G476" s="2" t="n">
        <v>0.496357192</v>
      </c>
      <c r="H476" s="2" t="n">
        <v>14.0546911950019</v>
      </c>
    </row>
    <row r="477" customFormat="false" ht="16" hidden="false" customHeight="false" outlineLevel="0" collapsed="false">
      <c r="A477" s="2" t="s">
        <v>483</v>
      </c>
      <c r="B477" s="2" t="n">
        <v>106.233</v>
      </c>
      <c r="C477" s="1" t="n">
        <v>72.564</v>
      </c>
      <c r="D477" s="3" t="n">
        <v>325</v>
      </c>
      <c r="E477" s="3" t="n">
        <v>137.594</v>
      </c>
      <c r="F477" s="2" t="n">
        <v>0.0002121</v>
      </c>
      <c r="G477" s="2" t="n">
        <v>0.496358472</v>
      </c>
      <c r="H477" s="2" t="n">
        <v>14.1013234029457</v>
      </c>
    </row>
    <row r="478" customFormat="false" ht="16" hidden="false" customHeight="false" outlineLevel="0" collapsed="false">
      <c r="A478" s="2" t="s">
        <v>484</v>
      </c>
      <c r="B478" s="2" t="n">
        <v>106.45</v>
      </c>
      <c r="C478" s="1" t="n">
        <v>72.681</v>
      </c>
      <c r="D478" s="3" t="n">
        <v>325</v>
      </c>
      <c r="E478" s="3" t="n">
        <v>137.752</v>
      </c>
      <c r="F478" s="2" t="n">
        <v>0.0002116</v>
      </c>
      <c r="G478" s="2" t="n">
        <v>0.496357893</v>
      </c>
      <c r="H478" s="2" t="n">
        <v>14.0680449381804</v>
      </c>
    </row>
    <row r="479" customFormat="false" ht="16" hidden="false" customHeight="false" outlineLevel="0" collapsed="false">
      <c r="A479" s="2" t="s">
        <v>485</v>
      </c>
      <c r="B479" s="2" t="n">
        <v>106.667</v>
      </c>
      <c r="C479" s="1" t="n">
        <v>72.794</v>
      </c>
      <c r="D479" s="3" t="n">
        <v>325</v>
      </c>
      <c r="E479" s="3" t="n">
        <v>137.905</v>
      </c>
      <c r="F479" s="2" t="n">
        <v>0.0002189</v>
      </c>
      <c r="G479" s="2" t="n">
        <v>0.496364368</v>
      </c>
      <c r="H479" s="2" t="n">
        <v>14.5532477208086</v>
      </c>
    </row>
    <row r="480" customFormat="false" ht="16" hidden="false" customHeight="false" outlineLevel="0" collapsed="false">
      <c r="A480" s="2" t="s">
        <v>486</v>
      </c>
      <c r="B480" s="2" t="n">
        <v>106.9</v>
      </c>
      <c r="C480" s="1" t="n">
        <v>72.906</v>
      </c>
      <c r="D480" s="3" t="n">
        <v>325</v>
      </c>
      <c r="E480" s="3" t="n">
        <v>138.059</v>
      </c>
      <c r="F480" s="2" t="n">
        <v>0.0002123</v>
      </c>
      <c r="G480" s="2" t="n">
        <v>0.496360464</v>
      </c>
      <c r="H480" s="2" t="n">
        <v>14.1145186920719</v>
      </c>
    </row>
    <row r="481" customFormat="false" ht="16" hidden="false" customHeight="false" outlineLevel="0" collapsed="false">
      <c r="A481" s="2" t="s">
        <v>487</v>
      </c>
      <c r="B481" s="2" t="n">
        <v>107.117</v>
      </c>
      <c r="C481" s="1" t="n">
        <v>73.023</v>
      </c>
      <c r="D481" s="3" t="n">
        <v>325</v>
      </c>
      <c r="E481" s="3" t="n">
        <v>138.218</v>
      </c>
      <c r="F481" s="2" t="n">
        <v>0.0002089</v>
      </c>
      <c r="G481" s="2" t="n">
        <v>0.496365983</v>
      </c>
      <c r="H481" s="2" t="n">
        <v>13.8884442651757</v>
      </c>
    </row>
    <row r="482" customFormat="false" ht="16" hidden="false" customHeight="false" outlineLevel="0" collapsed="false">
      <c r="A482" s="2" t="s">
        <v>488</v>
      </c>
      <c r="B482" s="2" t="n">
        <v>107.35</v>
      </c>
      <c r="C482" s="1" t="n">
        <v>73.136</v>
      </c>
      <c r="D482" s="3" t="n">
        <v>325</v>
      </c>
      <c r="E482" s="3" t="n">
        <v>138.37</v>
      </c>
      <c r="F482" s="2" t="n">
        <v>0.0002139</v>
      </c>
      <c r="G482" s="2" t="n">
        <v>0.496367269</v>
      </c>
      <c r="H482" s="2" t="n">
        <v>14.2207268341676</v>
      </c>
    </row>
    <row r="483" customFormat="false" ht="16" hidden="false" customHeight="false" outlineLevel="0" collapsed="false">
      <c r="A483" s="2" t="s">
        <v>489</v>
      </c>
      <c r="B483" s="2" t="n">
        <v>107.567</v>
      </c>
      <c r="C483" s="1" t="n">
        <v>73.249</v>
      </c>
      <c r="D483" s="3" t="n">
        <v>325</v>
      </c>
      <c r="E483" s="3" t="n">
        <v>138.523</v>
      </c>
      <c r="F483" s="2" t="n">
        <v>0.0002124</v>
      </c>
      <c r="G483" s="2" t="n">
        <v>0.496366724</v>
      </c>
      <c r="H483" s="2" t="n">
        <v>14.1209640070987</v>
      </c>
    </row>
    <row r="484" customFormat="false" ht="16" hidden="false" customHeight="false" outlineLevel="0" collapsed="false">
      <c r="A484" s="2" t="s">
        <v>490</v>
      </c>
      <c r="B484" s="2" t="n">
        <v>107.783</v>
      </c>
      <c r="C484" s="1" t="n">
        <v>73.366</v>
      </c>
      <c r="D484" s="3" t="n">
        <v>325</v>
      </c>
      <c r="E484" s="3" t="n">
        <v>138.683</v>
      </c>
      <c r="F484" s="2" t="n">
        <v>0.000214</v>
      </c>
      <c r="G484" s="2" t="n">
        <v>0.496370889</v>
      </c>
      <c r="H484" s="2" t="n">
        <v>14.2272634987453</v>
      </c>
    </row>
    <row r="485" customFormat="false" ht="16" hidden="false" customHeight="false" outlineLevel="0" collapsed="false">
      <c r="A485" s="2" t="s">
        <v>491</v>
      </c>
      <c r="B485" s="2" t="n">
        <v>108.017</v>
      </c>
      <c r="C485" s="1" t="n">
        <v>73.477</v>
      </c>
      <c r="D485" s="3" t="n">
        <v>325</v>
      </c>
      <c r="E485" s="3" t="n">
        <v>138.835</v>
      </c>
      <c r="F485" s="2" t="n">
        <v>0.0002084</v>
      </c>
      <c r="G485" s="2" t="n">
        <v>0.496371041</v>
      </c>
      <c r="H485" s="2" t="n">
        <v>13.8550931642396</v>
      </c>
    </row>
    <row r="486" customFormat="false" ht="16" hidden="false" customHeight="false" outlineLevel="0" collapsed="false">
      <c r="A486" s="2" t="s">
        <v>492</v>
      </c>
      <c r="B486" s="2" t="n">
        <v>108.233</v>
      </c>
      <c r="C486" s="1" t="n">
        <v>73.591</v>
      </c>
      <c r="D486" s="3" t="n">
        <v>325</v>
      </c>
      <c r="E486" s="3" t="n">
        <v>138.985</v>
      </c>
      <c r="F486" s="2" t="n">
        <v>0.0002118</v>
      </c>
      <c r="G486" s="2" t="n">
        <v>0.496370853</v>
      </c>
      <c r="H486" s="2" t="n">
        <v>14.0810572290014</v>
      </c>
    </row>
    <row r="487" customFormat="false" ht="16" hidden="false" customHeight="false" outlineLevel="0" collapsed="false">
      <c r="A487" s="2" t="s">
        <v>493</v>
      </c>
      <c r="B487" s="2" t="n">
        <v>108.467</v>
      </c>
      <c r="C487" s="1" t="n">
        <v>73.707</v>
      </c>
      <c r="D487" s="3" t="n">
        <v>325</v>
      </c>
      <c r="E487" s="3" t="n">
        <v>139.145</v>
      </c>
      <c r="F487" s="2" t="n">
        <v>0.0002116</v>
      </c>
      <c r="G487" s="2" t="n">
        <v>0.4963711</v>
      </c>
      <c r="H487" s="2" t="n">
        <v>14.0676457456389</v>
      </c>
    </row>
    <row r="488" customFormat="false" ht="16" hidden="false" customHeight="false" outlineLevel="0" collapsed="false">
      <c r="A488" s="2" t="s">
        <v>494</v>
      </c>
      <c r="B488" s="2" t="n">
        <v>108.683</v>
      </c>
      <c r="C488" s="1" t="n">
        <v>73.821</v>
      </c>
      <c r="D488" s="3" t="n">
        <v>325</v>
      </c>
      <c r="E488" s="3" t="n">
        <v>139.295</v>
      </c>
      <c r="F488" s="2" t="n">
        <v>0.000207</v>
      </c>
      <c r="G488" s="2" t="n">
        <v>0.496377333</v>
      </c>
      <c r="H488" s="2" t="n">
        <v>13.761587600245</v>
      </c>
    </row>
    <row r="489" customFormat="false" ht="16" hidden="false" customHeight="false" outlineLevel="0" collapsed="false">
      <c r="A489" s="2" t="s">
        <v>495</v>
      </c>
      <c r="B489" s="2" t="n">
        <v>108.9</v>
      </c>
      <c r="C489" s="1" t="n">
        <v>73.932</v>
      </c>
      <c r="D489" s="3" t="n">
        <v>325</v>
      </c>
      <c r="E489" s="3" t="n">
        <v>139.448</v>
      </c>
      <c r="F489" s="2" t="n">
        <v>0.0002085</v>
      </c>
      <c r="G489" s="2" t="n">
        <v>0.49637644</v>
      </c>
      <c r="H489" s="2" t="n">
        <v>13.8614940855721</v>
      </c>
    </row>
    <row r="490" customFormat="false" ht="16" hidden="false" customHeight="false" outlineLevel="0" collapsed="false">
      <c r="A490" s="2" t="s">
        <v>496</v>
      </c>
      <c r="B490" s="2" t="n">
        <v>109.133</v>
      </c>
      <c r="C490" s="1" t="n">
        <v>74.049</v>
      </c>
      <c r="D490" s="3" t="n">
        <v>325</v>
      </c>
      <c r="E490" s="3" t="n">
        <v>139.605</v>
      </c>
      <c r="F490" s="2" t="n">
        <v>0.0002092</v>
      </c>
      <c r="G490" s="2" t="n">
        <v>0.496379171</v>
      </c>
      <c r="H490" s="2" t="n">
        <v>13.9078927261001</v>
      </c>
    </row>
    <row r="491" customFormat="false" ht="16" hidden="false" customHeight="false" outlineLevel="0" collapsed="false">
      <c r="A491" s="2" t="s">
        <v>497</v>
      </c>
      <c r="B491" s="2" t="n">
        <v>109.35</v>
      </c>
      <c r="C491" s="1" t="n">
        <v>74.162</v>
      </c>
      <c r="D491" s="3" t="n">
        <v>325</v>
      </c>
      <c r="E491" s="3" t="n">
        <v>139.757</v>
      </c>
      <c r="F491" s="2" t="n">
        <v>0.000214</v>
      </c>
      <c r="G491" s="2" t="n">
        <v>0.496377542</v>
      </c>
      <c r="H491" s="2" t="n">
        <v>14.2270868822187</v>
      </c>
    </row>
    <row r="492" customFormat="false" ht="16" hidden="false" customHeight="false" outlineLevel="0" collapsed="false">
      <c r="A492" s="2" t="s">
        <v>498</v>
      </c>
      <c r="B492" s="2" t="n">
        <v>109.583</v>
      </c>
      <c r="C492" s="1" t="n">
        <v>74.274</v>
      </c>
      <c r="D492" s="3" t="n">
        <v>325</v>
      </c>
      <c r="E492" s="3" t="n">
        <v>139.908</v>
      </c>
      <c r="F492" s="2" t="n">
        <v>0.0002132</v>
      </c>
      <c r="G492" s="2" t="n">
        <v>0.496375565</v>
      </c>
      <c r="H492" s="2" t="n">
        <v>14.1738827217253</v>
      </c>
    </row>
    <row r="493" customFormat="false" ht="16" hidden="false" customHeight="false" outlineLevel="0" collapsed="false">
      <c r="A493" s="2" t="s">
        <v>499</v>
      </c>
      <c r="B493" s="2" t="n">
        <v>109.8</v>
      </c>
      <c r="C493" s="1" t="n">
        <v>74.391</v>
      </c>
      <c r="D493" s="3" t="n">
        <v>325</v>
      </c>
      <c r="E493" s="3" t="n">
        <v>140.065</v>
      </c>
      <c r="F493" s="2" t="n">
        <v>0.0002094</v>
      </c>
      <c r="G493" s="2" t="n">
        <v>0.496375136</v>
      </c>
      <c r="H493" s="2" t="n">
        <v>13.9212283385006</v>
      </c>
    </row>
    <row r="494" customFormat="false" ht="16" hidden="false" customHeight="false" outlineLevel="0" collapsed="false">
      <c r="A494" s="2" t="s">
        <v>500</v>
      </c>
      <c r="B494" s="2" t="n">
        <v>110.017</v>
      </c>
      <c r="C494" s="1" t="n">
        <v>74.505</v>
      </c>
      <c r="D494" s="3" t="n">
        <v>325</v>
      </c>
      <c r="E494" s="3" t="n">
        <v>140.216</v>
      </c>
      <c r="F494" s="2" t="n">
        <v>0.0002201</v>
      </c>
      <c r="G494" s="2" t="n">
        <v>0.496374808</v>
      </c>
      <c r="H494" s="2" t="n">
        <v>14.6326303514824</v>
      </c>
    </row>
    <row r="495" customFormat="false" ht="16" hidden="false" customHeight="false" outlineLevel="0" collapsed="false">
      <c r="A495" s="2" t="s">
        <v>501</v>
      </c>
      <c r="B495" s="2" t="n">
        <v>110.25</v>
      </c>
      <c r="C495" s="1" t="n">
        <v>74.616</v>
      </c>
      <c r="D495" s="3" t="n">
        <v>325</v>
      </c>
      <c r="E495" s="3" t="n">
        <v>140.365</v>
      </c>
      <c r="F495" s="2" t="n">
        <v>0.0002141</v>
      </c>
      <c r="G495" s="2" t="n">
        <v>0.496376475</v>
      </c>
      <c r="H495" s="2" t="n">
        <v>14.2337036543342</v>
      </c>
    </row>
    <row r="496" customFormat="false" ht="16" hidden="false" customHeight="false" outlineLevel="0" collapsed="false">
      <c r="A496" s="2" t="s">
        <v>502</v>
      </c>
      <c r="B496" s="2" t="n">
        <v>110.467</v>
      </c>
      <c r="C496" s="1" t="n">
        <v>74.734</v>
      </c>
      <c r="D496" s="3" t="n">
        <v>325</v>
      </c>
      <c r="E496" s="3" t="n">
        <v>140.523</v>
      </c>
      <c r="F496" s="2" t="n">
        <v>0.0002154</v>
      </c>
      <c r="G496" s="2" t="n">
        <v>0.496377699</v>
      </c>
      <c r="H496" s="2" t="n">
        <v>14.3201483001826</v>
      </c>
    </row>
    <row r="497" customFormat="false" ht="16" hidden="false" customHeight="false" outlineLevel="0" collapsed="false">
      <c r="A497" s="2" t="s">
        <v>503</v>
      </c>
      <c r="B497" s="2" t="n">
        <v>110.7</v>
      </c>
      <c r="C497" s="1" t="n">
        <v>74.846</v>
      </c>
      <c r="D497" s="3" t="n">
        <v>325</v>
      </c>
      <c r="E497" s="3" t="n">
        <v>140.673</v>
      </c>
      <c r="F497" s="2" t="n">
        <v>0.0002114</v>
      </c>
      <c r="G497" s="2" t="n">
        <v>0.496374554</v>
      </c>
      <c r="H497" s="2" t="n">
        <v>14.0542669005732</v>
      </c>
    </row>
    <row r="498" customFormat="false" ht="16" hidden="false" customHeight="false" outlineLevel="0" collapsed="false">
      <c r="A498" s="2" t="s">
        <v>504</v>
      </c>
      <c r="B498" s="2" t="n">
        <v>110.917</v>
      </c>
      <c r="C498" s="1" t="n">
        <v>74.959</v>
      </c>
      <c r="D498" s="3" t="n">
        <v>325</v>
      </c>
      <c r="E498" s="3" t="n">
        <v>140.823</v>
      </c>
      <c r="F498" s="2" t="n">
        <v>0.0002122</v>
      </c>
      <c r="G498" s="2" t="n">
        <v>0.496376883</v>
      </c>
      <c r="H498" s="2" t="n">
        <v>14.1072934670962</v>
      </c>
    </row>
    <row r="499" customFormat="false" ht="16" hidden="false" customHeight="false" outlineLevel="0" collapsed="false">
      <c r="A499" s="2" t="s">
        <v>505</v>
      </c>
      <c r="B499" s="2" t="n">
        <v>111.133</v>
      </c>
      <c r="C499" s="1" t="n">
        <v>75.075</v>
      </c>
      <c r="D499" s="3" t="n">
        <v>325</v>
      </c>
      <c r="E499" s="3" t="n">
        <v>140.98</v>
      </c>
      <c r="F499" s="2" t="n">
        <v>0.0002177</v>
      </c>
      <c r="G499" s="2" t="n">
        <v>0.496377096</v>
      </c>
      <c r="H499" s="2" t="n">
        <v>14.4731834942924</v>
      </c>
    </row>
    <row r="500" customFormat="false" ht="16" hidden="false" customHeight="false" outlineLevel="0" collapsed="false">
      <c r="A500" s="2" t="s">
        <v>506</v>
      </c>
      <c r="B500" s="2" t="n">
        <v>111.367</v>
      </c>
      <c r="C500" s="1" t="n">
        <v>75.185</v>
      </c>
      <c r="D500" s="3" t="n">
        <v>325</v>
      </c>
      <c r="E500" s="3" t="n">
        <v>141.128</v>
      </c>
      <c r="F500" s="2" t="n">
        <v>0.0002145</v>
      </c>
      <c r="G500" s="2" t="n">
        <v>0.496375817</v>
      </c>
      <c r="H500" s="2" t="n">
        <v>14.2604388059005</v>
      </c>
    </row>
    <row r="501" customFormat="false" ht="16" hidden="false" customHeight="false" outlineLevel="0" collapsed="false">
      <c r="A501" s="2" t="s">
        <v>507</v>
      </c>
      <c r="B501" s="2" t="n">
        <v>111.583</v>
      </c>
      <c r="C501" s="1" t="n">
        <v>75.297</v>
      </c>
      <c r="D501" s="3" t="n">
        <v>325</v>
      </c>
      <c r="E501" s="3" t="n">
        <v>141.279</v>
      </c>
      <c r="F501" s="2" t="n">
        <v>0.0002212</v>
      </c>
      <c r="G501" s="2" t="n">
        <v>0.49637343</v>
      </c>
      <c r="H501" s="2" t="n">
        <v>14.7058683691574</v>
      </c>
    </row>
    <row r="502" customFormat="false" ht="16" hidden="false" customHeight="false" outlineLevel="0" collapsed="false">
      <c r="A502" s="2" t="s">
        <v>508</v>
      </c>
      <c r="B502" s="2" t="n">
        <v>111.817</v>
      </c>
      <c r="C502" s="1" t="n">
        <v>75.415</v>
      </c>
      <c r="D502" s="3" t="n">
        <v>325</v>
      </c>
      <c r="E502" s="3" t="n">
        <v>141.434</v>
      </c>
      <c r="F502" s="2" t="n">
        <v>0.0002121</v>
      </c>
      <c r="G502" s="2" t="n">
        <v>0.496379957</v>
      </c>
      <c r="H502" s="2" t="n">
        <v>14.1007802607014</v>
      </c>
    </row>
    <row r="503" customFormat="false" ht="16" hidden="false" customHeight="false" outlineLevel="0" collapsed="false">
      <c r="A503" s="2" t="s">
        <v>509</v>
      </c>
      <c r="B503" s="2" t="n">
        <v>112.033</v>
      </c>
      <c r="C503" s="1" t="n">
        <v>75.526</v>
      </c>
      <c r="D503" s="3" t="n">
        <v>325</v>
      </c>
      <c r="E503" s="3" t="n">
        <v>141.585</v>
      </c>
      <c r="F503" s="2" t="n">
        <v>0.0002148</v>
      </c>
      <c r="G503" s="2" t="n">
        <v>0.496380311</v>
      </c>
      <c r="H503" s="2" t="n">
        <v>14.2802733469631</v>
      </c>
    </row>
    <row r="504" customFormat="false" ht="16" hidden="false" customHeight="false" outlineLevel="0" collapsed="false">
      <c r="A504" s="2" t="s">
        <v>510</v>
      </c>
      <c r="B504" s="2" t="n">
        <v>112.25</v>
      </c>
      <c r="C504" s="1" t="n">
        <v>75.635</v>
      </c>
      <c r="D504" s="3" t="n">
        <v>325</v>
      </c>
      <c r="E504" s="3" t="n">
        <v>141.733</v>
      </c>
      <c r="F504" s="2" t="n">
        <v>0.000217</v>
      </c>
      <c r="G504" s="2" t="n">
        <v>0.496378109</v>
      </c>
      <c r="H504" s="2" t="n">
        <v>14.4264965678566</v>
      </c>
    </row>
    <row r="505" customFormat="false" ht="16" hidden="false" customHeight="false" outlineLevel="0" collapsed="false">
      <c r="A505" s="2" t="s">
        <v>511</v>
      </c>
      <c r="B505" s="2" t="n">
        <v>112.483</v>
      </c>
      <c r="C505" s="1" t="n">
        <v>75.751</v>
      </c>
      <c r="D505" s="3" t="n">
        <v>325</v>
      </c>
      <c r="E505" s="3" t="n">
        <v>141.888</v>
      </c>
      <c r="F505" s="2" t="n">
        <v>0.0002072</v>
      </c>
      <c r="G505" s="2" t="n">
        <v>0.496382629</v>
      </c>
      <c r="H505" s="2" t="n">
        <v>13.7747856392662</v>
      </c>
    </row>
    <row r="506" customFormat="false" ht="16" hidden="false" customHeight="false" outlineLevel="0" collapsed="false">
      <c r="A506" s="2" t="s">
        <v>512</v>
      </c>
      <c r="B506" s="2" t="n">
        <v>112.7</v>
      </c>
      <c r="C506" s="1" t="n">
        <v>75.863</v>
      </c>
      <c r="D506" s="3" t="n">
        <v>325</v>
      </c>
      <c r="E506" s="3" t="n">
        <v>142.036</v>
      </c>
      <c r="F506" s="2" t="n">
        <v>0.00021</v>
      </c>
      <c r="G506" s="2" t="n">
        <v>0.496388494</v>
      </c>
      <c r="H506" s="2" t="n">
        <v>13.9609581382604</v>
      </c>
    </row>
    <row r="507" customFormat="false" ht="16" hidden="false" customHeight="false" outlineLevel="0" collapsed="false">
      <c r="A507" s="2" t="s">
        <v>513</v>
      </c>
      <c r="B507" s="2" t="n">
        <v>112.933</v>
      </c>
      <c r="C507" s="1" t="n">
        <v>75.974</v>
      </c>
      <c r="D507" s="3" t="n">
        <v>325</v>
      </c>
      <c r="E507" s="3" t="n">
        <v>142.185</v>
      </c>
      <c r="F507" s="2" t="n">
        <v>0.000211</v>
      </c>
      <c r="G507" s="2" t="n">
        <v>0.496385154</v>
      </c>
      <c r="H507" s="2" t="n">
        <v>14.0274002892932</v>
      </c>
    </row>
    <row r="508" customFormat="false" ht="16" hidden="false" customHeight="false" outlineLevel="0" collapsed="false">
      <c r="A508" s="2" t="s">
        <v>514</v>
      </c>
      <c r="B508" s="2" t="n">
        <v>113.15</v>
      </c>
      <c r="C508" s="1" t="n">
        <v>76.09</v>
      </c>
      <c r="D508" s="3" t="n">
        <v>325</v>
      </c>
      <c r="E508" s="3" t="n">
        <v>142.34</v>
      </c>
      <c r="F508" s="2" t="n">
        <v>0.0002102</v>
      </c>
      <c r="G508" s="2" t="n">
        <v>0.496388206</v>
      </c>
      <c r="H508" s="2" t="n">
        <v>13.9741784475512</v>
      </c>
    </row>
    <row r="509" customFormat="false" ht="16" hidden="false" customHeight="false" outlineLevel="0" collapsed="false">
      <c r="A509" s="2" t="s">
        <v>515</v>
      </c>
      <c r="B509" s="2" t="n">
        <v>113.367</v>
      </c>
      <c r="C509" s="1" t="n">
        <v>76.201</v>
      </c>
      <c r="D509" s="3" t="n">
        <v>325</v>
      </c>
      <c r="E509" s="3" t="n">
        <v>142.488</v>
      </c>
      <c r="F509" s="2" t="n">
        <v>0.0002121</v>
      </c>
      <c r="G509" s="2" t="n">
        <v>0.496387076</v>
      </c>
      <c r="H509" s="2" t="n">
        <v>14.1004531285258</v>
      </c>
    </row>
    <row r="510" customFormat="false" ht="16" hidden="false" customHeight="false" outlineLevel="0" collapsed="false">
      <c r="A510" s="2" t="s">
        <v>516</v>
      </c>
      <c r="B510" s="2" t="n">
        <v>113.6</v>
      </c>
      <c r="C510" s="1" t="n">
        <v>76.313</v>
      </c>
      <c r="D510" s="3" t="n">
        <v>325</v>
      </c>
      <c r="E510" s="3" t="n">
        <v>142.636</v>
      </c>
      <c r="F510" s="2" t="n">
        <v>0.0002141</v>
      </c>
      <c r="G510" s="2" t="n">
        <v>0.496389407</v>
      </c>
      <c r="H510" s="2" t="n">
        <v>14.2334432603405</v>
      </c>
    </row>
    <row r="511" customFormat="false" ht="16" hidden="false" customHeight="false" outlineLevel="0" collapsed="false">
      <c r="A511" s="2" t="s">
        <v>517</v>
      </c>
      <c r="B511" s="2" t="n">
        <v>113.817</v>
      </c>
      <c r="C511" s="1" t="n">
        <v>76.429</v>
      </c>
      <c r="D511" s="3" t="n">
        <v>325</v>
      </c>
      <c r="E511" s="3" t="n">
        <v>142.791</v>
      </c>
      <c r="F511" s="2" t="n">
        <v>0.0002095</v>
      </c>
      <c r="G511" s="2" t="n">
        <v>0.496394757</v>
      </c>
      <c r="H511" s="2" t="n">
        <v>13.9275044374618</v>
      </c>
    </row>
    <row r="512" customFormat="false" ht="16" hidden="false" customHeight="false" outlineLevel="0" collapsed="false">
      <c r="A512" s="2" t="s">
        <v>518</v>
      </c>
      <c r="B512" s="2" t="n">
        <v>114.05</v>
      </c>
      <c r="C512" s="1" t="n">
        <v>76.54</v>
      </c>
      <c r="D512" s="3" t="n">
        <v>325</v>
      </c>
      <c r="E512" s="3" t="n">
        <v>142.938</v>
      </c>
      <c r="F512" s="2" t="n">
        <v>0.000208</v>
      </c>
      <c r="G512" s="2" t="n">
        <v>0.496396193</v>
      </c>
      <c r="H512" s="2" t="n">
        <v>13.8278595470622</v>
      </c>
    </row>
    <row r="513" customFormat="false" ht="16" hidden="false" customHeight="false" outlineLevel="0" collapsed="false">
      <c r="A513" s="2" t="s">
        <v>519</v>
      </c>
      <c r="B513" s="2" t="n">
        <v>114.267</v>
      </c>
      <c r="C513" s="1" t="n">
        <v>76.652</v>
      </c>
      <c r="D513" s="3" t="n">
        <v>325</v>
      </c>
      <c r="E513" s="3" t="n">
        <v>143.086</v>
      </c>
      <c r="F513" s="2" t="n">
        <v>0.0002126</v>
      </c>
      <c r="G513" s="2" t="n">
        <v>0.496393834</v>
      </c>
      <c r="H513" s="2" t="n">
        <v>14.1335842978283</v>
      </c>
    </row>
    <row r="514" customFormat="false" ht="16" hidden="false" customHeight="false" outlineLevel="0" collapsed="false">
      <c r="A514" s="2" t="s">
        <v>520</v>
      </c>
      <c r="B514" s="2" t="n">
        <v>114.483</v>
      </c>
      <c r="C514" s="1" t="n">
        <v>76.769</v>
      </c>
      <c r="D514" s="3" t="n">
        <v>325</v>
      </c>
      <c r="E514" s="3" t="n">
        <v>143.24</v>
      </c>
      <c r="F514" s="2" t="n">
        <v>0.0002115</v>
      </c>
      <c r="G514" s="2" t="n">
        <v>0.496395145</v>
      </c>
      <c r="H514" s="2" t="n">
        <v>14.0603930090867</v>
      </c>
    </row>
    <row r="515" customFormat="false" ht="16" hidden="false" customHeight="false" outlineLevel="0" collapsed="false">
      <c r="A515" s="2" t="s">
        <v>521</v>
      </c>
      <c r="B515" s="2" t="n">
        <v>114.717</v>
      </c>
      <c r="C515" s="1" t="n">
        <v>76.879</v>
      </c>
      <c r="D515" s="3" t="n">
        <v>325</v>
      </c>
      <c r="E515" s="3" t="n">
        <v>143.388</v>
      </c>
      <c r="F515" s="2" t="n">
        <v>0.0002076</v>
      </c>
      <c r="G515" s="2" t="n">
        <v>0.496396393</v>
      </c>
      <c r="H515" s="2" t="n">
        <v>13.8011367794992</v>
      </c>
    </row>
    <row r="516" customFormat="false" ht="16" hidden="false" customHeight="false" outlineLevel="0" collapsed="false">
      <c r="A516" s="2" t="s">
        <v>522</v>
      </c>
      <c r="B516" s="2" t="n">
        <v>114.933</v>
      </c>
      <c r="C516" s="1" t="n">
        <v>76.992</v>
      </c>
      <c r="D516" s="3" t="n">
        <v>325</v>
      </c>
      <c r="E516" s="3" t="n">
        <v>143.534</v>
      </c>
      <c r="F516" s="2" t="n">
        <v>0.0002153</v>
      </c>
      <c r="G516" s="2" t="n">
        <v>0.496397614</v>
      </c>
      <c r="H516" s="2" t="n">
        <v>14.3127866544772</v>
      </c>
    </row>
    <row r="517" customFormat="false" ht="16" hidden="false" customHeight="false" outlineLevel="0" collapsed="false">
      <c r="A517" s="2" t="s">
        <v>523</v>
      </c>
      <c r="B517" s="2" t="n">
        <v>115.167</v>
      </c>
      <c r="C517" s="1" t="n">
        <v>77.108</v>
      </c>
      <c r="D517" s="3" t="n">
        <v>325</v>
      </c>
      <c r="E517" s="3" t="n">
        <v>143.688</v>
      </c>
      <c r="F517" s="2" t="n">
        <v>0.000216</v>
      </c>
      <c r="G517" s="2" t="n">
        <v>0.496396379</v>
      </c>
      <c r="H517" s="2" t="n">
        <v>14.3594623963935</v>
      </c>
    </row>
    <row r="518" customFormat="false" ht="16" hidden="false" customHeight="false" outlineLevel="0" collapsed="false">
      <c r="A518" s="2" t="s">
        <v>524</v>
      </c>
      <c r="B518" s="2" t="n">
        <v>115.383</v>
      </c>
      <c r="C518" s="1" t="n">
        <v>77.22</v>
      </c>
      <c r="D518" s="3" t="n">
        <v>325</v>
      </c>
      <c r="E518" s="3" t="n">
        <v>143.835</v>
      </c>
      <c r="F518" s="2" t="n">
        <v>0.0002129</v>
      </c>
      <c r="G518" s="2" t="n">
        <v>0.496402891</v>
      </c>
      <c r="H518" s="2" t="n">
        <v>14.1532554312626</v>
      </c>
    </row>
    <row r="519" customFormat="false" ht="16" hidden="false" customHeight="false" outlineLevel="0" collapsed="false">
      <c r="A519" s="2" t="s">
        <v>525</v>
      </c>
      <c r="B519" s="2" t="n">
        <v>115.6</v>
      </c>
      <c r="C519" s="1" t="n">
        <v>77.332</v>
      </c>
      <c r="D519" s="3" t="n">
        <v>325</v>
      </c>
      <c r="E519" s="3" t="n">
        <v>143.981</v>
      </c>
      <c r="F519" s="2" t="n">
        <v>0.0002106</v>
      </c>
      <c r="G519" s="2" t="n">
        <v>0.496402115</v>
      </c>
      <c r="H519" s="2" t="n">
        <v>14.0003769533706</v>
      </c>
    </row>
    <row r="520" customFormat="false" ht="16" hidden="false" customHeight="false" outlineLevel="0" collapsed="false">
      <c r="A520" s="2" t="s">
        <v>526</v>
      </c>
      <c r="B520" s="2" t="n">
        <v>115.833</v>
      </c>
      <c r="C520" s="1" t="n">
        <v>77.448</v>
      </c>
      <c r="D520" s="3" t="n">
        <v>325</v>
      </c>
      <c r="E520" s="3" t="n">
        <v>144.135</v>
      </c>
      <c r="F520" s="2" t="n">
        <v>0.0002141</v>
      </c>
      <c r="G520" s="2" t="n">
        <v>0.496401973</v>
      </c>
      <c r="H520" s="2" t="n">
        <v>14.232913354581</v>
      </c>
    </row>
    <row r="521" customFormat="false" ht="16" hidden="false" customHeight="false" outlineLevel="0" collapsed="false">
      <c r="A521" s="2" t="s">
        <v>527</v>
      </c>
      <c r="B521" s="2" t="n">
        <v>116.05</v>
      </c>
      <c r="C521" s="1" t="n">
        <v>77.558</v>
      </c>
      <c r="D521" s="3" t="n">
        <v>325</v>
      </c>
      <c r="E521" s="3" t="n">
        <v>144.28</v>
      </c>
      <c r="F521" s="2" t="n">
        <v>0.0002164</v>
      </c>
      <c r="G521" s="2" t="n">
        <v>0.496403301</v>
      </c>
      <c r="H521" s="2" t="n">
        <v>14.3858485216322</v>
      </c>
    </row>
    <row r="522" customFormat="false" ht="16" hidden="false" customHeight="false" outlineLevel="0" collapsed="false">
      <c r="A522" s="2" t="s">
        <v>528</v>
      </c>
      <c r="B522" s="2" t="n">
        <v>116.283</v>
      </c>
      <c r="C522" s="1" t="n">
        <v>77.67</v>
      </c>
      <c r="D522" s="3" t="n">
        <v>325</v>
      </c>
      <c r="E522" s="3" t="n">
        <v>144.427</v>
      </c>
      <c r="F522" s="2" t="n">
        <v>0.0002139</v>
      </c>
      <c r="G522" s="2" t="n">
        <v>0.496399592</v>
      </c>
      <c r="H522" s="2" t="n">
        <v>14.2196436459035</v>
      </c>
    </row>
    <row r="523" customFormat="false" ht="16" hidden="false" customHeight="false" outlineLevel="0" collapsed="false">
      <c r="A523" s="2" t="s">
        <v>529</v>
      </c>
      <c r="B523" s="2" t="n">
        <v>116.5</v>
      </c>
      <c r="C523" s="1" t="n">
        <v>77.785</v>
      </c>
      <c r="D523" s="3" t="n">
        <v>325</v>
      </c>
      <c r="E523" s="3" t="n">
        <v>144.58</v>
      </c>
      <c r="F523" s="2" t="n">
        <v>0.0002116</v>
      </c>
      <c r="G523" s="2" t="n">
        <v>0.496402001</v>
      </c>
      <c r="H523" s="2" t="n">
        <v>14.0667482757511</v>
      </c>
    </row>
    <row r="524" customFormat="false" ht="16" hidden="false" customHeight="false" outlineLevel="0" collapsed="false">
      <c r="A524" s="2" t="s">
        <v>530</v>
      </c>
      <c r="B524" s="2" t="n">
        <v>116.717</v>
      </c>
      <c r="C524" s="1" t="n">
        <v>77.895</v>
      </c>
      <c r="D524" s="3" t="n">
        <v>325</v>
      </c>
      <c r="E524" s="3" t="n">
        <v>144.726</v>
      </c>
      <c r="F524" s="2" t="n">
        <v>0.000212</v>
      </c>
      <c r="G524" s="2" t="n">
        <v>0.496407902</v>
      </c>
      <c r="H524" s="2" t="n">
        <v>14.0932860225992</v>
      </c>
    </row>
    <row r="525" customFormat="false" ht="16" hidden="false" customHeight="false" outlineLevel="0" collapsed="false">
      <c r="A525" s="2" t="s">
        <v>531</v>
      </c>
      <c r="B525" s="2" t="n">
        <v>116.95</v>
      </c>
      <c r="C525" s="1" t="n">
        <v>78.009</v>
      </c>
      <c r="D525" s="3" t="n">
        <v>325</v>
      </c>
      <c r="E525" s="3" t="n">
        <v>144.873</v>
      </c>
      <c r="F525" s="2" t="n">
        <v>0.0001402</v>
      </c>
      <c r="G525" s="2" t="n">
        <v>0.496409998</v>
      </c>
      <c r="H525" s="2" t="n">
        <v>9.32015361626019</v>
      </c>
    </row>
    <row r="526" customFormat="false" ht="16" hidden="false" customHeight="false" outlineLevel="0" collapsed="false">
      <c r="A526" s="2" t="s">
        <v>532</v>
      </c>
      <c r="B526" s="2" t="n">
        <v>117.167</v>
      </c>
      <c r="C526" s="1" t="n">
        <v>78.124</v>
      </c>
      <c r="D526" s="3" t="n">
        <v>325</v>
      </c>
      <c r="E526" s="3" t="n">
        <v>145.024</v>
      </c>
      <c r="F526" s="2" t="n">
        <v>0.0002112</v>
      </c>
      <c r="G526" s="2" t="n">
        <v>0.496408251</v>
      </c>
      <c r="H526" s="2" t="n">
        <v>14.0400940816841</v>
      </c>
    </row>
    <row r="527" customFormat="false" ht="16" hidden="false" customHeight="false" outlineLevel="0" collapsed="false">
      <c r="A527" s="2" t="s">
        <v>533</v>
      </c>
      <c r="B527" s="2" t="n">
        <v>117.4</v>
      </c>
      <c r="C527" s="1" t="n">
        <v>78.235</v>
      </c>
      <c r="D527" s="3" t="n">
        <v>325</v>
      </c>
      <c r="E527" s="3" t="n">
        <v>145.17</v>
      </c>
      <c r="F527" s="2" t="n">
        <v>0.0002141</v>
      </c>
      <c r="G527" s="2" t="n">
        <v>0.496408237</v>
      </c>
      <c r="H527" s="2" t="n">
        <v>14.2327653802628</v>
      </c>
    </row>
    <row r="528" customFormat="false" ht="16" hidden="false" customHeight="false" outlineLevel="0" collapsed="false">
      <c r="A528" s="2" t="s">
        <v>534</v>
      </c>
      <c r="B528" s="2" t="n">
        <v>117.617</v>
      </c>
      <c r="C528" s="1" t="n">
        <v>78.347</v>
      </c>
      <c r="D528" s="3" t="n">
        <v>325</v>
      </c>
      <c r="E528" s="3" t="n">
        <v>145.316</v>
      </c>
      <c r="F528" s="2" t="n">
        <v>0.0002194</v>
      </c>
      <c r="G528" s="2" t="n">
        <v>0.49640718</v>
      </c>
      <c r="H528" s="2" t="n">
        <v>14.5850803302478</v>
      </c>
    </row>
    <row r="529" customFormat="false" ht="16" hidden="false" customHeight="false" outlineLevel="0" collapsed="false">
      <c r="A529" s="2" t="s">
        <v>535</v>
      </c>
      <c r="B529" s="2" t="n">
        <v>117.833</v>
      </c>
      <c r="C529" s="1" t="n">
        <v>78.464</v>
      </c>
      <c r="D529" s="3" t="n">
        <v>325</v>
      </c>
      <c r="E529" s="3" t="n">
        <v>145.466</v>
      </c>
      <c r="F529" s="2" t="n">
        <v>0.000208</v>
      </c>
      <c r="G529" s="2" t="n">
        <v>0.496411588</v>
      </c>
      <c r="H529" s="2" t="n">
        <v>13.8273385314053</v>
      </c>
    </row>
    <row r="530" customFormat="false" ht="16" hidden="false" customHeight="false" outlineLevel="0" collapsed="false">
      <c r="A530" s="2" t="s">
        <v>536</v>
      </c>
      <c r="B530" s="2" t="n">
        <v>118.067</v>
      </c>
      <c r="C530" s="1" t="n">
        <v>78.573</v>
      </c>
      <c r="D530" s="3" t="n">
        <v>325</v>
      </c>
      <c r="E530" s="3" t="n">
        <v>145.611</v>
      </c>
      <c r="F530" s="2" t="n">
        <v>0.0002156</v>
      </c>
      <c r="G530" s="2" t="n">
        <v>0.496409618</v>
      </c>
      <c r="H530" s="2" t="n">
        <v>14.3323693659315</v>
      </c>
    </row>
    <row r="531" customFormat="false" ht="16" hidden="false" customHeight="false" outlineLevel="0" collapsed="false">
      <c r="A531" s="2" t="s">
        <v>537</v>
      </c>
      <c r="B531" s="2" t="n">
        <v>118.283</v>
      </c>
      <c r="C531" s="1" t="n">
        <v>78.686</v>
      </c>
      <c r="D531" s="3" t="n">
        <v>325</v>
      </c>
      <c r="E531" s="3" t="n">
        <v>145.757</v>
      </c>
      <c r="F531" s="2" t="n">
        <v>0.0002096</v>
      </c>
      <c r="G531" s="2" t="n">
        <v>0.496414404</v>
      </c>
      <c r="H531" s="2" t="n">
        <v>13.9336032540555</v>
      </c>
    </row>
    <row r="532" customFormat="false" ht="16" hidden="false" customHeight="false" outlineLevel="0" collapsed="false">
      <c r="A532" s="2" t="s">
        <v>538</v>
      </c>
      <c r="B532" s="2" t="n">
        <v>118.517</v>
      </c>
      <c r="C532" s="1" t="n">
        <v>78.802</v>
      </c>
      <c r="D532" s="3" t="n">
        <v>325</v>
      </c>
      <c r="E532" s="3" t="n">
        <v>145.909</v>
      </c>
      <c r="F532" s="2" t="n">
        <v>0.00021</v>
      </c>
      <c r="G532" s="2" t="n">
        <v>0.496413269</v>
      </c>
      <c r="H532" s="2" t="n">
        <v>13.9602584720301</v>
      </c>
    </row>
    <row r="533" customFormat="false" ht="16" hidden="false" customHeight="false" outlineLevel="0" collapsed="false">
      <c r="A533" s="2" t="s">
        <v>539</v>
      </c>
      <c r="B533" s="2" t="n">
        <v>118.733</v>
      </c>
      <c r="C533" s="1" t="n">
        <v>78.914</v>
      </c>
      <c r="D533" s="3" t="n">
        <v>325</v>
      </c>
      <c r="E533" s="3" t="n">
        <v>146.053</v>
      </c>
      <c r="F533" s="2" t="n">
        <v>0.0002134</v>
      </c>
      <c r="G533" s="2" t="n">
        <v>0.496414292</v>
      </c>
      <c r="H533" s="2" t="n">
        <v>14.1860912359495</v>
      </c>
    </row>
    <row r="534" customFormat="false" ht="16" hidden="false" customHeight="false" outlineLevel="0" collapsed="false">
      <c r="A534" s="2" t="s">
        <v>540</v>
      </c>
      <c r="B534" s="2" t="n">
        <v>118.95</v>
      </c>
      <c r="C534" s="1" t="n">
        <v>79.026</v>
      </c>
      <c r="D534" s="3" t="n">
        <v>325</v>
      </c>
      <c r="E534" s="3" t="n">
        <v>146.195</v>
      </c>
      <c r="F534" s="2" t="n">
        <v>0.0002091</v>
      </c>
      <c r="G534" s="2" t="n">
        <v>0.496417947</v>
      </c>
      <c r="H534" s="2" t="n">
        <v>13.9001987885754</v>
      </c>
    </row>
    <row r="535" customFormat="false" ht="16" hidden="false" customHeight="false" outlineLevel="0" collapsed="false">
      <c r="A535" s="2" t="s">
        <v>541</v>
      </c>
      <c r="B535" s="2" t="n">
        <v>119.183</v>
      </c>
      <c r="C535" s="1" t="n">
        <v>79.142</v>
      </c>
      <c r="D535" s="3" t="n">
        <v>325</v>
      </c>
      <c r="E535" s="3" t="n">
        <v>146.345</v>
      </c>
      <c r="F535" s="2" t="n">
        <v>0.0002144</v>
      </c>
      <c r="G535" s="2" t="n">
        <v>0.496415049</v>
      </c>
      <c r="H535" s="2" t="n">
        <v>14.2526032228098</v>
      </c>
    </row>
    <row r="536" customFormat="false" ht="16" hidden="false" customHeight="false" outlineLevel="0" collapsed="false">
      <c r="A536" s="2" t="s">
        <v>542</v>
      </c>
      <c r="B536" s="2" t="n">
        <v>119.4</v>
      </c>
      <c r="C536" s="1" t="n">
        <v>79.254</v>
      </c>
      <c r="D536" s="3" t="n">
        <v>325</v>
      </c>
      <c r="E536" s="3" t="n">
        <v>146.487</v>
      </c>
      <c r="F536" s="2" t="n">
        <v>0.0002127</v>
      </c>
      <c r="G536" s="2" t="n">
        <v>0.496415884</v>
      </c>
      <c r="H536" s="2" t="n">
        <v>14.1396161422673</v>
      </c>
    </row>
    <row r="537" customFormat="false" ht="16" hidden="false" customHeight="false" outlineLevel="0" collapsed="false">
      <c r="A537" s="2" t="s">
        <v>543</v>
      </c>
      <c r="B537" s="2" t="n">
        <v>119.633</v>
      </c>
      <c r="C537" s="1" t="n">
        <v>79.365</v>
      </c>
      <c r="D537" s="3" t="n">
        <v>325</v>
      </c>
      <c r="E537" s="3" t="n">
        <v>146.629</v>
      </c>
      <c r="F537" s="2" t="n">
        <v>0.0002105</v>
      </c>
      <c r="G537" s="2" t="n">
        <v>0.496417773</v>
      </c>
      <c r="H537" s="2" t="n">
        <v>13.9933688937004</v>
      </c>
    </row>
    <row r="538" customFormat="false" ht="16" hidden="false" customHeight="false" outlineLevel="0" collapsed="false">
      <c r="A538" s="2" t="s">
        <v>544</v>
      </c>
      <c r="B538" s="2" t="n">
        <v>119.85</v>
      </c>
      <c r="C538" s="1" t="n">
        <v>79.481</v>
      </c>
      <c r="D538" s="3" t="n">
        <v>325</v>
      </c>
      <c r="E538" s="3" t="n">
        <v>146.777</v>
      </c>
      <c r="F538" s="2" t="n">
        <v>0.0002148</v>
      </c>
      <c r="G538" s="2" t="n">
        <v>0.496410246</v>
      </c>
      <c r="H538" s="2" t="n">
        <v>14.2792904928282</v>
      </c>
    </row>
    <row r="539" customFormat="false" ht="16" hidden="false" customHeight="false" outlineLevel="0" collapsed="false">
      <c r="A539" s="2" t="s">
        <v>545</v>
      </c>
      <c r="B539" s="2" t="n">
        <v>120.067</v>
      </c>
      <c r="C539" s="1" t="n">
        <v>79.594</v>
      </c>
      <c r="D539" s="3" t="n">
        <v>325</v>
      </c>
      <c r="E539" s="3" t="n">
        <v>146.92</v>
      </c>
      <c r="F539" s="2" t="n">
        <v>0.0002146</v>
      </c>
      <c r="G539" s="2" t="n">
        <v>0.496412427</v>
      </c>
      <c r="H539" s="2" t="n">
        <v>14.2659386223431</v>
      </c>
    </row>
    <row r="540" customFormat="false" ht="16" hidden="false" customHeight="false" outlineLevel="0" collapsed="false">
      <c r="A540" s="2" t="s">
        <v>546</v>
      </c>
      <c r="B540" s="2" t="n">
        <v>120.3</v>
      </c>
      <c r="C540" s="1" t="n">
        <v>79.705</v>
      </c>
      <c r="D540" s="3" t="n">
        <v>325</v>
      </c>
      <c r="E540" s="3" t="n">
        <v>147.062</v>
      </c>
      <c r="F540" s="2" t="n">
        <v>0.0002143</v>
      </c>
      <c r="G540" s="2" t="n">
        <v>0.4964206</v>
      </c>
      <c r="H540" s="2" t="n">
        <v>14.245870608717</v>
      </c>
    </row>
    <row r="541" customFormat="false" ht="16" hidden="false" customHeight="false" outlineLevel="0" collapsed="false">
      <c r="A541" s="2" t="s">
        <v>547</v>
      </c>
      <c r="B541" s="2" t="n">
        <v>120.517</v>
      </c>
      <c r="C541" s="1" t="n">
        <v>79.824</v>
      </c>
      <c r="D541" s="3" t="n">
        <v>325</v>
      </c>
      <c r="E541" s="3" t="n">
        <v>147.209</v>
      </c>
      <c r="F541" s="2" t="n">
        <v>0.0002143</v>
      </c>
      <c r="G541" s="2" t="n">
        <v>0.496417708</v>
      </c>
      <c r="H541" s="2" t="n">
        <v>14.2458848139222</v>
      </c>
    </row>
    <row r="542" customFormat="false" ht="16" hidden="false" customHeight="false" outlineLevel="0" collapsed="false">
      <c r="A542" s="2" t="s">
        <v>548</v>
      </c>
      <c r="B542" s="2" t="n">
        <v>120.75</v>
      </c>
      <c r="C542" s="1" t="n">
        <v>79.934</v>
      </c>
      <c r="D542" s="3" t="n">
        <v>325</v>
      </c>
      <c r="E542" s="3" t="n">
        <v>147.353</v>
      </c>
      <c r="F542" s="2" t="n">
        <v>0.0002139</v>
      </c>
      <c r="G542" s="2" t="n">
        <v>0.496417556</v>
      </c>
      <c r="H542" s="2" t="n">
        <v>14.2193192744291</v>
      </c>
    </row>
    <row r="543" customFormat="false" ht="16" hidden="false" customHeight="false" outlineLevel="0" collapsed="false">
      <c r="A543" s="2" t="s">
        <v>549</v>
      </c>
      <c r="B543" s="2" t="n">
        <v>120.967</v>
      </c>
      <c r="C543" s="1" t="n">
        <v>80.045</v>
      </c>
      <c r="D543" s="3" t="n">
        <v>325</v>
      </c>
      <c r="E543" s="3" t="n">
        <v>147.493</v>
      </c>
      <c r="F543" s="2" t="n">
        <v>0.000213</v>
      </c>
      <c r="G543" s="2" t="n">
        <v>0.496416937</v>
      </c>
      <c r="H543" s="2" t="n">
        <v>14.1594844516602</v>
      </c>
    </row>
    <row r="544" customFormat="false" ht="16" hidden="false" customHeight="false" outlineLevel="0" collapsed="false">
      <c r="A544" s="2" t="s">
        <v>550</v>
      </c>
      <c r="B544" s="2" t="n">
        <v>121.183</v>
      </c>
      <c r="C544" s="1" t="n">
        <v>80.162</v>
      </c>
      <c r="D544" s="3" t="n">
        <v>325</v>
      </c>
      <c r="E544" s="3" t="n">
        <v>147.641</v>
      </c>
      <c r="F544" s="2" t="n">
        <v>0.0002124</v>
      </c>
      <c r="G544" s="2" t="n">
        <v>0.496421401</v>
      </c>
      <c r="H544" s="2" t="n">
        <v>14.1194549439967</v>
      </c>
    </row>
    <row r="545" customFormat="false" ht="16" hidden="false" customHeight="false" outlineLevel="0" collapsed="false">
      <c r="A545" s="2" t="s">
        <v>551</v>
      </c>
      <c r="B545" s="2" t="n">
        <v>121.417</v>
      </c>
      <c r="C545" s="1" t="n">
        <v>80.272</v>
      </c>
      <c r="D545" s="3" t="n">
        <v>325</v>
      </c>
      <c r="E545" s="3" t="n">
        <v>147.782</v>
      </c>
      <c r="F545" s="2" t="n">
        <v>0.0002111</v>
      </c>
      <c r="G545" s="2" t="n">
        <v>0.496421695</v>
      </c>
      <c r="H545" s="2" t="n">
        <v>14.0330537912677</v>
      </c>
    </row>
    <row r="546" customFormat="false" ht="16" hidden="false" customHeight="false" outlineLevel="0" collapsed="false">
      <c r="A546" s="2" t="s">
        <v>552</v>
      </c>
      <c r="B546" s="2" t="n">
        <v>121.633</v>
      </c>
      <c r="C546" s="1" t="n">
        <v>80.383</v>
      </c>
      <c r="D546" s="3" t="n">
        <v>325</v>
      </c>
      <c r="E546" s="3" t="n">
        <v>147.925</v>
      </c>
      <c r="F546" s="2" t="n">
        <v>0.0002106</v>
      </c>
      <c r="G546" s="2" t="n">
        <v>0.496421787</v>
      </c>
      <c r="H546" s="2" t="n">
        <v>13.9998428507668</v>
      </c>
    </row>
    <row r="547" customFormat="false" ht="16" hidden="false" customHeight="false" outlineLevel="0" collapsed="false">
      <c r="A547" s="2" t="s">
        <v>553</v>
      </c>
      <c r="B547" s="2" t="n">
        <v>121.867</v>
      </c>
      <c r="C547" s="1" t="n">
        <v>80.498</v>
      </c>
      <c r="D547" s="3" t="n">
        <v>325</v>
      </c>
      <c r="E547" s="3" t="n">
        <v>148.071</v>
      </c>
      <c r="F547" s="2" t="n">
        <v>0.0002118</v>
      </c>
      <c r="G547" s="2" t="n">
        <v>0.496422189</v>
      </c>
      <c r="H547" s="2" t="n">
        <v>14.0794605683136</v>
      </c>
    </row>
    <row r="548" customFormat="false" ht="16" hidden="false" customHeight="false" outlineLevel="0" collapsed="false">
      <c r="A548" s="2" t="s">
        <v>554</v>
      </c>
      <c r="B548" s="2" t="n">
        <v>122.083</v>
      </c>
      <c r="C548" s="1" t="n">
        <v>80.609</v>
      </c>
      <c r="D548" s="3" t="n">
        <v>325</v>
      </c>
      <c r="E548" s="3" t="n">
        <v>148.212</v>
      </c>
      <c r="F548" s="2" t="n">
        <v>0.0002114</v>
      </c>
      <c r="G548" s="2" t="n">
        <v>0.496424976</v>
      </c>
      <c r="H548" s="2" t="n">
        <v>14.0529101514774</v>
      </c>
    </row>
    <row r="549" customFormat="false" ht="16" hidden="false" customHeight="false" outlineLevel="0" collapsed="false">
      <c r="A549" s="2" t="s">
        <v>555</v>
      </c>
      <c r="B549" s="2" t="n">
        <v>122.3</v>
      </c>
      <c r="C549" s="1" t="n">
        <v>80.72</v>
      </c>
      <c r="D549" s="3" t="n">
        <v>325</v>
      </c>
      <c r="E549" s="3" t="n">
        <v>148.352</v>
      </c>
      <c r="F549" s="2" t="n">
        <v>0.0002093</v>
      </c>
      <c r="G549" s="2" t="n">
        <v>0.496423699</v>
      </c>
      <c r="H549" s="2" t="n">
        <v>13.9133153497855</v>
      </c>
    </row>
    <row r="550" customFormat="false" ht="16" hidden="false" customHeight="false" outlineLevel="0" collapsed="false">
      <c r="A550" s="2" t="s">
        <v>556</v>
      </c>
      <c r="B550" s="2" t="n">
        <v>122.533</v>
      </c>
      <c r="C550" s="1" t="n">
        <v>80.835</v>
      </c>
      <c r="D550" s="3" t="n">
        <v>325</v>
      </c>
      <c r="E550" s="3" t="n">
        <v>148.499</v>
      </c>
      <c r="F550" s="2" t="n">
        <v>0.0002059</v>
      </c>
      <c r="G550" s="2" t="n">
        <v>0.496424162</v>
      </c>
      <c r="H550" s="2" t="n">
        <v>13.6872481661762</v>
      </c>
    </row>
    <row r="551" customFormat="false" ht="16" hidden="false" customHeight="false" outlineLevel="0" collapsed="false">
      <c r="A551" s="2" t="s">
        <v>557</v>
      </c>
      <c r="B551" s="2" t="n">
        <v>122.75</v>
      </c>
      <c r="C551" s="1" t="n">
        <v>80.948</v>
      </c>
      <c r="D551" s="3" t="n">
        <v>325</v>
      </c>
      <c r="E551" s="3" t="n">
        <v>148.641</v>
      </c>
      <c r="F551" s="2" t="n">
        <v>0.0002119</v>
      </c>
      <c r="G551" s="2" t="n">
        <v>0.496424662</v>
      </c>
      <c r="H551" s="2" t="n">
        <v>14.0861018236593</v>
      </c>
    </row>
    <row r="552" customFormat="false" ht="16" hidden="false" customHeight="false" outlineLevel="0" collapsed="false">
      <c r="A552" s="2" t="s">
        <v>558</v>
      </c>
      <c r="B552" s="2" t="n">
        <v>122.983</v>
      </c>
      <c r="C552" s="1" t="n">
        <v>81.06</v>
      </c>
      <c r="D552" s="3" t="n">
        <v>325</v>
      </c>
      <c r="E552" s="3" t="n">
        <v>148.78</v>
      </c>
      <c r="F552" s="2" t="n">
        <v>0.0002105</v>
      </c>
      <c r="G552" s="2" t="n">
        <v>0.496426008</v>
      </c>
      <c r="H552" s="2" t="n">
        <v>13.9930123128758</v>
      </c>
    </row>
    <row r="553" customFormat="false" ht="16" hidden="false" customHeight="false" outlineLevel="0" collapsed="false">
      <c r="A553" s="2" t="s">
        <v>559</v>
      </c>
      <c r="B553" s="2" t="n">
        <v>123.2</v>
      </c>
      <c r="C553" s="1" t="n">
        <v>81.175</v>
      </c>
      <c r="D553" s="3" t="n">
        <v>325</v>
      </c>
      <c r="E553" s="3" t="n">
        <v>148.926</v>
      </c>
      <c r="F553" s="2" t="n">
        <v>0.0002154</v>
      </c>
      <c r="G553" s="2" t="n">
        <v>0.49642602</v>
      </c>
      <c r="H553" s="2" t="n">
        <v>14.3187828484243</v>
      </c>
    </row>
    <row r="554" customFormat="false" ht="16" hidden="false" customHeight="false" outlineLevel="0" collapsed="false">
      <c r="A554" s="2" t="s">
        <v>560</v>
      </c>
      <c r="B554" s="2" t="n">
        <v>123.417</v>
      </c>
      <c r="C554" s="1" t="n">
        <v>81.287</v>
      </c>
      <c r="D554" s="3" t="n">
        <v>325</v>
      </c>
      <c r="E554" s="3" t="n">
        <v>149.067</v>
      </c>
      <c r="F554" s="2" t="n">
        <v>0.0002097</v>
      </c>
      <c r="G554" s="2" t="n">
        <v>0.496423712</v>
      </c>
      <c r="H554" s="2" t="n">
        <v>13.9398605517193</v>
      </c>
    </row>
    <row r="555" customFormat="false" ht="16" hidden="false" customHeight="false" outlineLevel="0" collapsed="false">
      <c r="A555" s="2" t="s">
        <v>561</v>
      </c>
      <c r="B555" s="2" t="n">
        <v>123.65</v>
      </c>
      <c r="C555" s="1" t="n">
        <v>81.396</v>
      </c>
      <c r="D555" s="3" t="n">
        <v>325</v>
      </c>
      <c r="E555" s="3" t="n">
        <v>149.207</v>
      </c>
      <c r="F555" s="2" t="n">
        <v>0.0002102</v>
      </c>
      <c r="G555" s="2" t="n">
        <v>0.496429191</v>
      </c>
      <c r="H555" s="2" t="n">
        <v>13.9730731551919</v>
      </c>
    </row>
    <row r="556" customFormat="false" ht="16" hidden="false" customHeight="false" outlineLevel="0" collapsed="false">
      <c r="A556" s="2" t="s">
        <v>562</v>
      </c>
      <c r="B556" s="2" t="n">
        <v>123.867</v>
      </c>
      <c r="C556" s="1" t="n">
        <v>81.513</v>
      </c>
      <c r="D556" s="3" t="n">
        <v>325</v>
      </c>
      <c r="E556" s="3" t="n">
        <v>149.352</v>
      </c>
      <c r="F556" s="2" t="n">
        <v>0.0002154</v>
      </c>
      <c r="G556" s="2" t="n">
        <v>0.496429695</v>
      </c>
      <c r="H556" s="2" t="n">
        <v>14.318720892197</v>
      </c>
    </row>
    <row r="557" customFormat="false" ht="16" hidden="false" customHeight="false" outlineLevel="0" collapsed="false">
      <c r="A557" s="2" t="s">
        <v>563</v>
      </c>
      <c r="B557" s="2" t="n">
        <v>124.1</v>
      </c>
      <c r="C557" s="1" t="n">
        <v>81.624</v>
      </c>
      <c r="D557" s="3" t="n">
        <v>325</v>
      </c>
      <c r="E557" s="3" t="n">
        <v>149.493</v>
      </c>
      <c r="F557" s="2" t="n">
        <v>0.0002139</v>
      </c>
      <c r="G557" s="2" t="n">
        <v>0.49642707</v>
      </c>
      <c r="H557" s="2" t="n">
        <v>14.2190037683351</v>
      </c>
    </row>
    <row r="558" customFormat="false" ht="16" hidden="false" customHeight="false" outlineLevel="0" collapsed="false">
      <c r="A558" s="2" t="s">
        <v>564</v>
      </c>
      <c r="B558" s="2" t="n">
        <v>124.317</v>
      </c>
      <c r="C558" s="1" t="n">
        <v>81.735</v>
      </c>
      <c r="D558" s="3" t="n">
        <v>325</v>
      </c>
      <c r="E558" s="3" t="n">
        <v>149.632</v>
      </c>
      <c r="F558" s="2" t="n">
        <v>0.0002116</v>
      </c>
      <c r="G558" s="2" t="n">
        <v>0.496426901</v>
      </c>
      <c r="H558" s="2" t="n">
        <v>14.0661023009402</v>
      </c>
    </row>
    <row r="559" customFormat="false" ht="16" hidden="false" customHeight="false" outlineLevel="0" collapsed="false">
      <c r="A559" s="2" t="s">
        <v>565</v>
      </c>
      <c r="B559" s="2" t="n">
        <v>124.533</v>
      </c>
      <c r="C559" s="1" t="n">
        <v>81.853</v>
      </c>
      <c r="D559" s="3" t="n">
        <v>325</v>
      </c>
      <c r="E559" s="3" t="n">
        <v>149.778</v>
      </c>
      <c r="F559" s="2" t="n">
        <v>0.0002083</v>
      </c>
      <c r="G559" s="2" t="n">
        <v>0.496426789</v>
      </c>
      <c r="H559" s="2" t="n">
        <v>13.8466331968489</v>
      </c>
    </row>
    <row r="560" customFormat="false" ht="16" hidden="false" customHeight="false" outlineLevel="0" collapsed="false">
      <c r="A560" s="2" t="s">
        <v>566</v>
      </c>
      <c r="B560" s="2" t="n">
        <v>124.767</v>
      </c>
      <c r="C560" s="1" t="n">
        <v>81.964</v>
      </c>
      <c r="D560" s="3" t="n">
        <v>325</v>
      </c>
      <c r="E560" s="3" t="n">
        <v>149.915</v>
      </c>
      <c r="F560" s="2" t="n">
        <v>0.0002098</v>
      </c>
      <c r="G560" s="2" t="n">
        <v>0.496428361</v>
      </c>
      <c r="H560" s="2" t="n">
        <v>13.9464004502394</v>
      </c>
    </row>
    <row r="561" customFormat="false" ht="16" hidden="false" customHeight="false" outlineLevel="0" collapsed="false">
      <c r="A561" s="2" t="s">
        <v>567</v>
      </c>
      <c r="B561" s="2" t="n">
        <v>124.983</v>
      </c>
      <c r="C561" s="1" t="n">
        <v>82.075</v>
      </c>
      <c r="D561" s="3" t="n">
        <v>325</v>
      </c>
      <c r="E561" s="3" t="n">
        <v>150.057</v>
      </c>
      <c r="F561" s="2" t="n">
        <v>0.0002082</v>
      </c>
      <c r="G561" s="2" t="n">
        <v>0.496431304</v>
      </c>
      <c r="H561" s="2" t="n">
        <v>13.8400013615599</v>
      </c>
    </row>
    <row r="562" customFormat="false" ht="16" hidden="false" customHeight="false" outlineLevel="0" collapsed="false">
      <c r="A562" s="2" t="s">
        <v>568</v>
      </c>
      <c r="B562" s="2" t="n">
        <v>125.217</v>
      </c>
      <c r="C562" s="1" t="n">
        <v>82.191</v>
      </c>
      <c r="D562" s="3" t="n">
        <v>325</v>
      </c>
      <c r="E562" s="3" t="n">
        <v>150.202</v>
      </c>
      <c r="F562" s="2" t="n">
        <v>0.0002131</v>
      </c>
      <c r="G562" s="2" t="n">
        <v>0.496432835</v>
      </c>
      <c r="H562" s="2" t="n">
        <v>14.1657642386799</v>
      </c>
    </row>
    <row r="563" customFormat="false" ht="16" hidden="false" customHeight="false" outlineLevel="0" collapsed="false">
      <c r="A563" s="2" t="s">
        <v>569</v>
      </c>
      <c r="B563" s="2" t="n">
        <v>125.433</v>
      </c>
      <c r="C563" s="1" t="n">
        <v>82.302</v>
      </c>
      <c r="D563" s="3" t="n">
        <v>325</v>
      </c>
      <c r="E563" s="3" t="n">
        <v>150.341</v>
      </c>
      <c r="F563" s="2" t="n">
        <v>0.0002075</v>
      </c>
      <c r="G563" s="2" t="n">
        <v>0.496431075</v>
      </c>
      <c r="H563" s="2" t="n">
        <v>13.7934386126323</v>
      </c>
    </row>
    <row r="564" customFormat="false" ht="16" hidden="false" customHeight="false" outlineLevel="0" collapsed="false">
      <c r="A564" s="2" t="s">
        <v>570</v>
      </c>
      <c r="B564" s="2" t="n">
        <v>125.65</v>
      </c>
      <c r="C564" s="1" t="n">
        <v>82.414</v>
      </c>
      <c r="D564" s="3" t="n">
        <v>325</v>
      </c>
      <c r="E564" s="3" t="n">
        <v>150.478</v>
      </c>
      <c r="F564" s="2" t="n">
        <v>0.0002109</v>
      </c>
      <c r="G564" s="2" t="n">
        <v>0.496432035</v>
      </c>
      <c r="H564" s="2" t="n">
        <v>14.0194135428948</v>
      </c>
    </row>
    <row r="565" customFormat="false" ht="16" hidden="false" customHeight="false" outlineLevel="0" collapsed="false">
      <c r="A565" s="2" t="s">
        <v>571</v>
      </c>
      <c r="B565" s="2" t="n">
        <v>125.883</v>
      </c>
      <c r="C565" s="1" t="n">
        <v>82.531</v>
      </c>
      <c r="D565" s="3" t="n">
        <v>325</v>
      </c>
      <c r="E565" s="3" t="n">
        <v>150.624</v>
      </c>
      <c r="F565" s="2" t="n">
        <v>0.0002063</v>
      </c>
      <c r="G565" s="2" t="n">
        <v>0.4964345</v>
      </c>
      <c r="H565" s="2" t="n">
        <v>13.7136390803458</v>
      </c>
    </row>
    <row r="566" customFormat="false" ht="16" hidden="false" customHeight="false" outlineLevel="0" collapsed="false">
      <c r="A566" s="2" t="s">
        <v>572</v>
      </c>
      <c r="B566" s="2" t="n">
        <v>126.1</v>
      </c>
      <c r="C566" s="1" t="n">
        <v>82.642</v>
      </c>
      <c r="D566" s="3" t="n">
        <v>325</v>
      </c>
      <c r="E566" s="3" t="n">
        <v>150.763</v>
      </c>
      <c r="F566" s="2" t="n">
        <v>0.0002077</v>
      </c>
      <c r="G566" s="2" t="n">
        <v>0.496435485</v>
      </c>
      <c r="H566" s="2" t="n">
        <v>13.806637125487</v>
      </c>
    </row>
    <row r="567" customFormat="false" ht="16" hidden="false" customHeight="false" outlineLevel="0" collapsed="false">
      <c r="A567" s="2" t="s">
        <v>573</v>
      </c>
      <c r="B567" s="2" t="n">
        <v>126.333</v>
      </c>
      <c r="C567" s="1" t="n">
        <v>82.755</v>
      </c>
      <c r="D567" s="3" t="n">
        <v>325</v>
      </c>
      <c r="E567" s="3" t="n">
        <v>150.901</v>
      </c>
      <c r="F567" s="2" t="n">
        <v>0.0002135</v>
      </c>
      <c r="G567" s="2" t="n">
        <v>0.496436139</v>
      </c>
      <c r="H567" s="2" t="n">
        <v>14.1921733355807</v>
      </c>
    </row>
    <row r="568" customFormat="false" ht="16" hidden="false" customHeight="false" outlineLevel="0" collapsed="false">
      <c r="A568" s="2" t="s">
        <v>574</v>
      </c>
      <c r="B568" s="2" t="n">
        <v>126.55</v>
      </c>
      <c r="C568" s="1" t="n">
        <v>82.871</v>
      </c>
      <c r="D568" s="3" t="n">
        <v>325</v>
      </c>
      <c r="E568" s="3" t="n">
        <v>151.047</v>
      </c>
      <c r="F568" s="2" t="n">
        <v>0.0002139</v>
      </c>
      <c r="G568" s="2" t="n">
        <v>0.496439345</v>
      </c>
      <c r="H568" s="2" t="n">
        <v>14.2187172614045</v>
      </c>
    </row>
    <row r="569" customFormat="false" ht="16" hidden="false" customHeight="false" outlineLevel="0" collapsed="false">
      <c r="A569" s="2" t="s">
        <v>575</v>
      </c>
      <c r="B569" s="2" t="n">
        <v>126.767</v>
      </c>
      <c r="C569" s="1" t="n">
        <v>82.983</v>
      </c>
      <c r="D569" s="3" t="n">
        <v>325</v>
      </c>
      <c r="E569" s="3" t="n">
        <v>151.183</v>
      </c>
      <c r="F569" s="2" t="n">
        <v>0.0002097</v>
      </c>
      <c r="G569" s="2" t="n">
        <v>0.496439128</v>
      </c>
      <c r="H569" s="2" t="n">
        <v>13.9395321863508</v>
      </c>
    </row>
    <row r="570" customFormat="false" ht="16" hidden="false" customHeight="false" outlineLevel="0" collapsed="false">
      <c r="A570" s="2" t="s">
        <v>576</v>
      </c>
      <c r="B570" s="2" t="n">
        <v>127</v>
      </c>
      <c r="C570" s="1" t="n">
        <v>83.095</v>
      </c>
      <c r="D570" s="3" t="n">
        <v>325</v>
      </c>
      <c r="E570" s="3" t="n">
        <v>151.322</v>
      </c>
      <c r="F570" s="2" t="n">
        <v>0.0002086</v>
      </c>
      <c r="G570" s="2" t="n">
        <v>0.496436523</v>
      </c>
      <c r="H570" s="2" t="n">
        <v>13.8662423962027</v>
      </c>
    </row>
    <row r="571" customFormat="false" ht="16" hidden="false" customHeight="false" outlineLevel="0" collapsed="false">
      <c r="A571" s="2" t="s">
        <v>577</v>
      </c>
      <c r="B571" s="2" t="n">
        <v>127.217</v>
      </c>
      <c r="C571" s="1" t="n">
        <v>83.212</v>
      </c>
      <c r="D571" s="3" t="n">
        <v>325</v>
      </c>
      <c r="E571" s="3" t="n">
        <v>151.467</v>
      </c>
      <c r="F571" s="2" t="n">
        <v>0.0002128</v>
      </c>
      <c r="G571" s="2" t="n">
        <v>0.496439027</v>
      </c>
      <c r="H571" s="2" t="n">
        <v>14.1455073268254</v>
      </c>
    </row>
    <row r="572" customFormat="false" ht="16" hidden="false" customHeight="false" outlineLevel="0" collapsed="false">
      <c r="A572" s="2" t="s">
        <v>578</v>
      </c>
      <c r="B572" s="2" t="n">
        <v>127.45</v>
      </c>
      <c r="C572" s="1" t="n">
        <v>83.325</v>
      </c>
      <c r="D572" s="3" t="n">
        <v>325</v>
      </c>
      <c r="E572" s="3" t="n">
        <v>151.606</v>
      </c>
      <c r="F572" s="2" t="n">
        <v>0.0002084</v>
      </c>
      <c r="G572" s="2" t="n">
        <v>0.496441698</v>
      </c>
      <c r="H572" s="2" t="n">
        <v>13.8530479143775</v>
      </c>
    </row>
    <row r="573" customFormat="false" ht="16" hidden="false" customHeight="false" outlineLevel="0" collapsed="false">
      <c r="A573" s="2" t="s">
        <v>579</v>
      </c>
      <c r="B573" s="2" t="n">
        <v>127.667</v>
      </c>
      <c r="C573" s="1" t="n">
        <v>83.436</v>
      </c>
      <c r="D573" s="3" t="n">
        <v>325</v>
      </c>
      <c r="E573" s="3" t="n">
        <v>151.743</v>
      </c>
      <c r="F573" s="2" t="n">
        <v>0.000212</v>
      </c>
      <c r="G573" s="2" t="n">
        <v>0.496440971</v>
      </c>
      <c r="H573" s="2" t="n">
        <v>14.092315272544</v>
      </c>
    </row>
    <row r="574" customFormat="false" ht="16" hidden="false" customHeight="false" outlineLevel="0" collapsed="false">
      <c r="A574" s="2" t="s">
        <v>580</v>
      </c>
      <c r="B574" s="2" t="n">
        <v>127.883</v>
      </c>
      <c r="C574" s="1" t="n">
        <v>83.551</v>
      </c>
      <c r="D574" s="3" t="n">
        <v>325</v>
      </c>
      <c r="E574" s="3" t="n">
        <v>151.886</v>
      </c>
      <c r="F574" s="2" t="n">
        <v>0.0002123</v>
      </c>
      <c r="G574" s="2" t="n">
        <v>0.496446386</v>
      </c>
      <c r="H574" s="2" t="n">
        <v>14.1122253048163</v>
      </c>
    </row>
    <row r="575" customFormat="false" ht="16" hidden="false" customHeight="false" outlineLevel="0" collapsed="false">
      <c r="A575" s="2" t="s">
        <v>581</v>
      </c>
      <c r="B575" s="2" t="n">
        <v>128.117</v>
      </c>
      <c r="C575" s="1" t="n">
        <v>83.665</v>
      </c>
      <c r="D575" s="3" t="n">
        <v>325</v>
      </c>
      <c r="E575" s="3" t="n">
        <v>152.023</v>
      </c>
      <c r="F575" s="2" t="n">
        <v>0.0002162</v>
      </c>
      <c r="G575" s="2" t="n">
        <v>0.496442408</v>
      </c>
      <c r="H575" s="2" t="n">
        <v>14.3714862364768</v>
      </c>
    </row>
    <row r="576" customFormat="false" ht="16" hidden="false" customHeight="false" outlineLevel="0" collapsed="false">
      <c r="A576" s="2" t="s">
        <v>582</v>
      </c>
      <c r="B576" s="2" t="n">
        <v>128.333</v>
      </c>
      <c r="C576" s="1" t="n">
        <v>83.777</v>
      </c>
      <c r="D576" s="3" t="n">
        <v>325</v>
      </c>
      <c r="E576" s="3" t="n">
        <v>152.161</v>
      </c>
      <c r="F576" s="2" t="n">
        <v>0.0002112</v>
      </c>
      <c r="G576" s="2" t="n">
        <v>0.496442658</v>
      </c>
      <c r="H576" s="2" t="n">
        <v>14.0391372333782</v>
      </c>
    </row>
    <row r="577" customFormat="false" ht="16" hidden="false" customHeight="false" outlineLevel="0" collapsed="false">
      <c r="A577" s="2" t="s">
        <v>583</v>
      </c>
      <c r="B577" s="2" t="n">
        <v>128.567</v>
      </c>
      <c r="C577" s="1" t="n">
        <v>83.893</v>
      </c>
      <c r="D577" s="3" t="n">
        <v>325</v>
      </c>
      <c r="E577" s="3" t="n">
        <v>152.304</v>
      </c>
      <c r="F577" s="2" t="n">
        <v>0.0002115</v>
      </c>
      <c r="G577" s="2" t="n">
        <v>0.496447346</v>
      </c>
      <c r="H577" s="2" t="n">
        <v>14.0589057050169</v>
      </c>
    </row>
    <row r="578" customFormat="false" ht="16" hidden="false" customHeight="false" outlineLevel="0" collapsed="false">
      <c r="A578" s="2" t="s">
        <v>584</v>
      </c>
      <c r="B578" s="2" t="n">
        <v>128.783</v>
      </c>
      <c r="C578" s="1" t="n">
        <v>84.005</v>
      </c>
      <c r="D578" s="3" t="n">
        <v>325</v>
      </c>
      <c r="E578" s="3" t="n">
        <v>152.443</v>
      </c>
      <c r="F578" s="2" t="n">
        <v>0.000211</v>
      </c>
      <c r="G578" s="2" t="n">
        <v>0.496444598</v>
      </c>
      <c r="H578" s="2" t="n">
        <v>14.0257164764724</v>
      </c>
    </row>
    <row r="579" customFormat="false" ht="16" hidden="false" customHeight="false" outlineLevel="0" collapsed="false">
      <c r="A579" s="2" t="s">
        <v>585</v>
      </c>
      <c r="B579" s="2" t="n">
        <v>129</v>
      </c>
      <c r="C579" s="1" t="n">
        <v>84.119</v>
      </c>
      <c r="D579" s="3" t="n">
        <v>325</v>
      </c>
      <c r="E579" s="3" t="n">
        <v>152.578</v>
      </c>
      <c r="F579" s="2" t="n">
        <v>0.000211</v>
      </c>
      <c r="G579" s="2" t="n">
        <v>0.496447539</v>
      </c>
      <c r="H579" s="2" t="n">
        <v>14.0256873484178</v>
      </c>
    </row>
    <row r="580" customFormat="false" ht="16" hidden="false" customHeight="false" outlineLevel="0" collapsed="false">
      <c r="A580" s="2" t="s">
        <v>586</v>
      </c>
      <c r="B580" s="2" t="n">
        <v>129.233</v>
      </c>
      <c r="C580" s="1" t="n">
        <v>84.234</v>
      </c>
      <c r="D580" s="3" t="n">
        <v>325</v>
      </c>
      <c r="E580" s="3" t="n">
        <v>152.722</v>
      </c>
      <c r="F580" s="2" t="n">
        <v>0.0002029</v>
      </c>
      <c r="G580" s="2" t="n">
        <v>0.496447734</v>
      </c>
      <c r="H580" s="2" t="n">
        <v>13.4872100108846</v>
      </c>
    </row>
    <row r="581" customFormat="false" ht="16" hidden="false" customHeight="false" outlineLevel="0" collapsed="false">
      <c r="A581" s="2" t="s">
        <v>587</v>
      </c>
      <c r="B581" s="2" t="n">
        <v>129.45</v>
      </c>
      <c r="C581" s="1" t="n">
        <v>84.348</v>
      </c>
      <c r="D581" s="3" t="n">
        <v>325</v>
      </c>
      <c r="E581" s="3" t="n">
        <v>152.859</v>
      </c>
      <c r="F581" s="2" t="n">
        <v>0.0002064</v>
      </c>
      <c r="G581" s="2" t="n">
        <v>0.496449624</v>
      </c>
      <c r="H581" s="2" t="n">
        <v>13.7198074498989</v>
      </c>
    </row>
    <row r="582" customFormat="false" ht="16" hidden="false" customHeight="false" outlineLevel="0" collapsed="false">
      <c r="A582" s="2" t="s">
        <v>588</v>
      </c>
      <c r="B582" s="2" t="n">
        <v>129.683</v>
      </c>
      <c r="C582" s="1" t="n">
        <v>84.459</v>
      </c>
      <c r="D582" s="3" t="n">
        <v>325</v>
      </c>
      <c r="E582" s="3" t="n">
        <v>152.996</v>
      </c>
      <c r="F582" s="2" t="n">
        <v>0.0002119</v>
      </c>
      <c r="G582" s="2" t="n">
        <v>0.496452159</v>
      </c>
      <c r="H582" s="2" t="n">
        <v>14.0854106128032</v>
      </c>
    </row>
    <row r="583" customFormat="false" ht="16" hidden="false" customHeight="false" outlineLevel="0" collapsed="false">
      <c r="A583" s="2" t="s">
        <v>589</v>
      </c>
      <c r="B583" s="2" t="n">
        <v>129.9</v>
      </c>
      <c r="C583" s="1" t="n">
        <v>84.579</v>
      </c>
      <c r="D583" s="3" t="n">
        <v>325</v>
      </c>
      <c r="E583" s="3" t="n">
        <v>153.139</v>
      </c>
      <c r="F583" s="2" t="n">
        <v>0.000214</v>
      </c>
      <c r="G583" s="2" t="n">
        <v>0.496449044</v>
      </c>
      <c r="H583" s="2" t="n">
        <v>14.2250102329127</v>
      </c>
    </row>
    <row r="584" customFormat="false" ht="16" hidden="false" customHeight="false" outlineLevel="0" collapsed="false">
      <c r="A584" s="2" t="s">
        <v>590</v>
      </c>
      <c r="B584" s="2" t="n">
        <v>130.117</v>
      </c>
      <c r="C584" s="1" t="n">
        <v>84.69</v>
      </c>
      <c r="D584" s="3" t="n">
        <v>325</v>
      </c>
      <c r="E584" s="3" t="n">
        <v>153.275</v>
      </c>
      <c r="F584" s="2" t="n">
        <v>0.0002068</v>
      </c>
      <c r="G584" s="2" t="n">
        <v>0.496446461</v>
      </c>
      <c r="H584" s="2" t="n">
        <v>13.7465043242187</v>
      </c>
    </row>
    <row r="585" customFormat="false" ht="16" hidden="false" customHeight="false" outlineLevel="0" collapsed="false">
      <c r="A585" s="2" t="s">
        <v>591</v>
      </c>
      <c r="B585" s="2" t="n">
        <v>130.35</v>
      </c>
      <c r="C585" s="1" t="n">
        <v>84.803</v>
      </c>
      <c r="D585" s="3" t="n">
        <v>325</v>
      </c>
      <c r="E585" s="3" t="n">
        <v>153.41</v>
      </c>
      <c r="F585" s="2" t="n">
        <v>0.0002126</v>
      </c>
      <c r="G585" s="2" t="n">
        <v>0.496452268</v>
      </c>
      <c r="H585" s="2" t="n">
        <v>14.1318925718657</v>
      </c>
    </row>
    <row r="586" customFormat="false" ht="16" hidden="false" customHeight="false" outlineLevel="0" collapsed="false">
      <c r="A586" s="2" t="s">
        <v>592</v>
      </c>
      <c r="B586" s="2" t="n">
        <v>130.567</v>
      </c>
      <c r="C586" s="1" t="n">
        <v>84.918</v>
      </c>
      <c r="D586" s="3" t="n">
        <v>325</v>
      </c>
      <c r="E586" s="3" t="n">
        <v>153.555</v>
      </c>
      <c r="F586" s="2" t="n">
        <v>0.0002114</v>
      </c>
      <c r="G586" s="2" t="n">
        <v>0.496451423</v>
      </c>
      <c r="H586" s="2" t="n">
        <v>14.0521108840987</v>
      </c>
    </row>
    <row r="587" customFormat="false" ht="16" hidden="false" customHeight="false" outlineLevel="0" collapsed="false">
      <c r="A587" s="2" t="s">
        <v>593</v>
      </c>
      <c r="B587" s="2" t="n">
        <v>130.8</v>
      </c>
      <c r="C587" s="1" t="n">
        <v>85.031</v>
      </c>
      <c r="D587" s="3" t="n">
        <v>325</v>
      </c>
      <c r="E587" s="3" t="n">
        <v>153.689</v>
      </c>
      <c r="F587" s="2" t="n">
        <v>0.000209</v>
      </c>
      <c r="G587" s="2" t="n">
        <v>0.496451809</v>
      </c>
      <c r="H587" s="2" t="n">
        <v>13.8926804315245</v>
      </c>
    </row>
    <row r="588" customFormat="false" ht="16" hidden="false" customHeight="false" outlineLevel="0" collapsed="false">
      <c r="A588" s="2" t="s">
        <v>594</v>
      </c>
      <c r="B588" s="2" t="n">
        <v>131.017</v>
      </c>
      <c r="C588" s="1" t="n">
        <v>85.141</v>
      </c>
      <c r="D588" s="3" t="n">
        <v>325</v>
      </c>
      <c r="E588" s="3" t="n">
        <v>153.825</v>
      </c>
      <c r="F588" s="2" t="n">
        <v>0.0002144</v>
      </c>
      <c r="G588" s="2" t="n">
        <v>0.49644945</v>
      </c>
      <c r="H588" s="2" t="n">
        <v>14.2515890183352</v>
      </c>
    </row>
    <row r="589" customFormat="false" ht="16" hidden="false" customHeight="false" outlineLevel="0" collapsed="false">
      <c r="A589" s="2" t="s">
        <v>595</v>
      </c>
      <c r="B589" s="2" t="n">
        <v>131.233</v>
      </c>
      <c r="C589" s="1" t="n">
        <v>85.257</v>
      </c>
      <c r="D589" s="3" t="n">
        <v>325</v>
      </c>
      <c r="E589" s="3" t="n">
        <v>153.968</v>
      </c>
      <c r="F589" s="2" t="n">
        <v>0.0002113</v>
      </c>
      <c r="G589" s="2" t="n">
        <v>0.496451552</v>
      </c>
      <c r="H589" s="2" t="n">
        <v>14.045502844673</v>
      </c>
    </row>
    <row r="590" customFormat="false" ht="16" hidden="false" customHeight="false" outlineLevel="0" collapsed="false">
      <c r="A590" s="2" t="s">
        <v>596</v>
      </c>
      <c r="B590" s="2" t="n">
        <v>131.467</v>
      </c>
      <c r="C590" s="1" t="n">
        <v>85.368</v>
      </c>
      <c r="D590" s="3" t="n">
        <v>325</v>
      </c>
      <c r="E590" s="3" t="n">
        <v>154.103</v>
      </c>
      <c r="F590" s="2" t="n">
        <v>0.0002138</v>
      </c>
      <c r="G590" s="2" t="n">
        <v>0.496451551</v>
      </c>
      <c r="H590" s="2" t="n">
        <v>14.2116085959915</v>
      </c>
    </row>
    <row r="591" customFormat="false" ht="16" hidden="false" customHeight="false" outlineLevel="0" collapsed="false">
      <c r="A591" s="2" t="s">
        <v>597</v>
      </c>
      <c r="B591" s="2" t="n">
        <v>131.683</v>
      </c>
      <c r="C591" s="1" t="n">
        <v>85.478</v>
      </c>
      <c r="D591" s="3" t="n">
        <v>325</v>
      </c>
      <c r="E591" s="3" t="n">
        <v>154.239</v>
      </c>
      <c r="F591" s="2" t="n">
        <v>0.0002125</v>
      </c>
      <c r="G591" s="2" t="n">
        <v>0.496453715</v>
      </c>
      <c r="H591" s="2" t="n">
        <v>14.1251313042998</v>
      </c>
    </row>
    <row r="592" customFormat="false" ht="16" hidden="false" customHeight="false" outlineLevel="0" collapsed="false">
      <c r="A592" s="2" t="s">
        <v>598</v>
      </c>
      <c r="B592" s="2" t="n">
        <v>131.917</v>
      </c>
      <c r="C592" s="1" t="n">
        <v>85.594</v>
      </c>
      <c r="D592" s="3" t="n">
        <v>325</v>
      </c>
      <c r="E592" s="3" t="n">
        <v>154.381</v>
      </c>
      <c r="F592" s="2" t="n">
        <v>0.0002117</v>
      </c>
      <c r="G592" s="2" t="n">
        <v>0.496454619</v>
      </c>
      <c r="H592" s="2" t="n">
        <v>14.0719303030048</v>
      </c>
    </row>
    <row r="593" customFormat="false" ht="16" hidden="false" customHeight="false" outlineLevel="0" collapsed="false">
      <c r="A593" s="2" t="s">
        <v>599</v>
      </c>
      <c r="B593" s="2" t="n">
        <v>132.133</v>
      </c>
      <c r="C593" s="1" t="n">
        <v>85.706</v>
      </c>
      <c r="D593" s="3" t="n">
        <v>325</v>
      </c>
      <c r="E593" s="3" t="n">
        <v>154.516</v>
      </c>
      <c r="F593" s="2" t="n">
        <v>0.0002081</v>
      </c>
      <c r="G593" s="2" t="n">
        <v>0.496452524</v>
      </c>
      <c r="H593" s="2" t="n">
        <v>13.8326752165449</v>
      </c>
    </row>
    <row r="594" customFormat="false" ht="16" hidden="false" customHeight="false" outlineLevel="0" collapsed="false">
      <c r="A594" s="2" t="s">
        <v>600</v>
      </c>
      <c r="B594" s="2" t="n">
        <v>132.35</v>
      </c>
      <c r="C594" s="1" t="n">
        <v>85.817</v>
      </c>
      <c r="D594" s="3" t="n">
        <v>325</v>
      </c>
      <c r="E594" s="3" t="n">
        <v>154.652</v>
      </c>
      <c r="F594" s="2" t="n">
        <v>0.0002173</v>
      </c>
      <c r="G594" s="2" t="n">
        <v>0.496457746</v>
      </c>
      <c r="H594" s="2" t="n">
        <v>14.4441970797277</v>
      </c>
    </row>
    <row r="595" customFormat="false" ht="16" hidden="false" customHeight="false" outlineLevel="0" collapsed="false">
      <c r="A595" s="2" t="s">
        <v>601</v>
      </c>
      <c r="B595" s="2" t="n">
        <v>132.583</v>
      </c>
      <c r="C595" s="1" t="n">
        <v>85.932</v>
      </c>
      <c r="D595" s="3" t="n">
        <v>325</v>
      </c>
      <c r="E595" s="3" t="n">
        <v>154.793</v>
      </c>
      <c r="F595" s="2" t="n">
        <v>0.000216</v>
      </c>
      <c r="G595" s="2" t="n">
        <v>0.496457132</v>
      </c>
      <c r="H595" s="2" t="n">
        <v>14.3577247092889</v>
      </c>
    </row>
    <row r="596" customFormat="false" ht="16" hidden="false" customHeight="false" outlineLevel="0" collapsed="false">
      <c r="A596" s="2" t="s">
        <v>602</v>
      </c>
      <c r="B596" s="2" t="n">
        <v>132.8</v>
      </c>
      <c r="C596" s="1" t="n">
        <v>86.043</v>
      </c>
      <c r="D596" s="3" t="n">
        <v>325</v>
      </c>
      <c r="E596" s="3" t="n">
        <v>154.927</v>
      </c>
      <c r="F596" s="2" t="n">
        <v>0.0002083</v>
      </c>
      <c r="G596" s="2" t="n">
        <v>0.496456706</v>
      </c>
      <c r="H596" s="2" t="n">
        <v>13.8459522385207</v>
      </c>
    </row>
    <row r="597" customFormat="false" ht="16" hidden="false" customHeight="false" outlineLevel="0" collapsed="false">
      <c r="A597" s="2" t="s">
        <v>603</v>
      </c>
      <c r="B597" s="2" t="n">
        <v>133.033</v>
      </c>
      <c r="C597" s="1" t="n">
        <v>86.154</v>
      </c>
      <c r="D597" s="3" t="n">
        <v>325</v>
      </c>
      <c r="E597" s="3" t="n">
        <v>155.062</v>
      </c>
      <c r="F597" s="2" t="n">
        <v>0.0002105</v>
      </c>
      <c r="G597" s="2" t="n">
        <v>0.496453442</v>
      </c>
      <c r="H597" s="2" t="n">
        <v>13.992162088928</v>
      </c>
    </row>
    <row r="598" customFormat="false" ht="16" hidden="false" customHeight="false" outlineLevel="0" collapsed="false">
      <c r="A598" s="2" t="s">
        <v>604</v>
      </c>
      <c r="B598" s="2" t="n">
        <v>133.25</v>
      </c>
      <c r="C598" s="1" t="n">
        <v>86.271</v>
      </c>
      <c r="D598" s="3" t="n">
        <v>325</v>
      </c>
      <c r="E598" s="3" t="n">
        <v>155.201</v>
      </c>
      <c r="F598" s="2" t="n">
        <v>0.0002122</v>
      </c>
      <c r="G598" s="2" t="n">
        <v>0.496458215</v>
      </c>
      <c r="H598" s="2" t="n">
        <v>14.105077830436</v>
      </c>
    </row>
    <row r="599" customFormat="false" ht="16" hidden="false" customHeight="false" outlineLevel="0" collapsed="false">
      <c r="A599" s="2" t="s">
        <v>605</v>
      </c>
      <c r="B599" s="2" t="n">
        <v>133.467</v>
      </c>
      <c r="C599" s="1" t="n">
        <v>86.38</v>
      </c>
      <c r="D599" s="3" t="n">
        <v>325</v>
      </c>
      <c r="E599" s="3" t="n">
        <v>155.334</v>
      </c>
      <c r="F599" s="2" t="n">
        <v>0.0002095</v>
      </c>
      <c r="G599" s="2" t="n">
        <v>0.496461584</v>
      </c>
      <c r="H599" s="2" t="n">
        <v>13.9256981909687</v>
      </c>
    </row>
    <row r="600" customFormat="false" ht="16" hidden="false" customHeight="false" outlineLevel="0" collapsed="false">
      <c r="A600" s="2" t="s">
        <v>606</v>
      </c>
      <c r="B600" s="2" t="n">
        <v>133.7</v>
      </c>
      <c r="C600" s="1" t="n">
        <v>86.492</v>
      </c>
      <c r="D600" s="3" t="n">
        <v>325</v>
      </c>
      <c r="E600" s="3" t="n">
        <v>155.468</v>
      </c>
      <c r="F600" s="2" t="n">
        <v>0.00021</v>
      </c>
      <c r="G600" s="2" t="n">
        <v>0.496458394</v>
      </c>
      <c r="H600" s="2" t="n">
        <v>13.9588116358075</v>
      </c>
    </row>
    <row r="601" customFormat="false" ht="16" hidden="false" customHeight="false" outlineLevel="0" collapsed="false">
      <c r="A601" s="2" t="s">
        <v>607</v>
      </c>
      <c r="B601" s="2" t="n">
        <v>133.917</v>
      </c>
      <c r="C601" s="1" t="n">
        <v>86.609</v>
      </c>
      <c r="D601" s="3" t="n">
        <v>325</v>
      </c>
      <c r="E601" s="3" t="n">
        <v>155.606</v>
      </c>
      <c r="F601" s="2" t="n">
        <v>0.0002128</v>
      </c>
      <c r="G601" s="2" t="n">
        <v>0.496461385</v>
      </c>
      <c r="H601" s="2" t="n">
        <v>14.1449535415805</v>
      </c>
    </row>
    <row r="602" customFormat="false" ht="16" hidden="false" customHeight="false" outlineLevel="0" collapsed="false">
      <c r="A602" s="2" t="s">
        <v>608</v>
      </c>
      <c r="B602" s="2" t="n">
        <v>134.15</v>
      </c>
      <c r="C602" s="1" t="n">
        <v>86.719</v>
      </c>
      <c r="D602" s="3" t="n">
        <v>325</v>
      </c>
      <c r="E602" s="3" t="n">
        <v>155.739</v>
      </c>
      <c r="F602" s="2" t="n">
        <v>0.000212</v>
      </c>
      <c r="G602" s="2" t="n">
        <v>0.496462471</v>
      </c>
      <c r="H602" s="2" t="n">
        <v>14.0918524142248</v>
      </c>
    </row>
    <row r="603" customFormat="false" ht="16" hidden="false" customHeight="false" outlineLevel="0" collapsed="false">
      <c r="A603" s="2" t="s">
        <v>609</v>
      </c>
      <c r="B603" s="2" t="n">
        <v>134.367</v>
      </c>
      <c r="C603" s="1" t="n">
        <v>86.83</v>
      </c>
      <c r="D603" s="3" t="n">
        <v>325</v>
      </c>
      <c r="E603" s="3" t="n">
        <v>155.872</v>
      </c>
      <c r="F603" s="2" t="n">
        <v>0.0002067</v>
      </c>
      <c r="G603" s="2" t="n">
        <v>0.496462319</v>
      </c>
      <c r="H603" s="2" t="n">
        <v>13.7393785419912</v>
      </c>
    </row>
    <row r="604" customFormat="false" ht="16" hidden="false" customHeight="false" outlineLevel="0" collapsed="false">
      <c r="A604" s="2" t="s">
        <v>610</v>
      </c>
      <c r="B604" s="2" t="n">
        <v>134.583</v>
      </c>
      <c r="C604" s="1" t="n">
        <v>86.946</v>
      </c>
      <c r="D604" s="3" t="n">
        <v>325</v>
      </c>
      <c r="E604" s="3" t="n">
        <v>156.011</v>
      </c>
      <c r="F604" s="2" t="n">
        <v>0.0002117</v>
      </c>
      <c r="G604" s="2" t="n">
        <v>0.496463363</v>
      </c>
      <c r="H604" s="2" t="n">
        <v>14.0718152809701</v>
      </c>
    </row>
    <row r="605" customFormat="false" ht="16" hidden="false" customHeight="false" outlineLevel="0" collapsed="false">
      <c r="A605" s="2" t="s">
        <v>611</v>
      </c>
      <c r="B605" s="2" t="n">
        <v>134.817</v>
      </c>
      <c r="C605" s="1" t="n">
        <v>87.058</v>
      </c>
      <c r="D605" s="3" t="n">
        <v>325</v>
      </c>
      <c r="E605" s="3" t="n">
        <v>156.143</v>
      </c>
      <c r="F605" s="2" t="n">
        <v>0.0002132</v>
      </c>
      <c r="G605" s="2" t="n">
        <v>0.496463464</v>
      </c>
      <c r="H605" s="2" t="n">
        <v>14.1714048701242</v>
      </c>
    </row>
    <row r="606" customFormat="false" ht="16" hidden="false" customHeight="false" outlineLevel="0" collapsed="false">
      <c r="A606" s="2" t="s">
        <v>612</v>
      </c>
      <c r="B606" s="2" t="n">
        <v>135.033</v>
      </c>
      <c r="C606" s="1" t="n">
        <v>87.169</v>
      </c>
      <c r="D606" s="3" t="n">
        <v>325</v>
      </c>
      <c r="E606" s="3" t="n">
        <v>156.275</v>
      </c>
      <c r="F606" s="2" t="n">
        <v>0.0002147</v>
      </c>
      <c r="G606" s="2" t="n">
        <v>0.496463815</v>
      </c>
      <c r="H606" s="2" t="n">
        <v>14.2711818840286</v>
      </c>
    </row>
    <row r="607" customFormat="false" ht="16" hidden="false" customHeight="false" outlineLevel="0" collapsed="false">
      <c r="A607" s="2" t="s">
        <v>613</v>
      </c>
      <c r="B607" s="2" t="n">
        <v>135.267</v>
      </c>
      <c r="C607" s="1" t="n">
        <v>87.287</v>
      </c>
      <c r="D607" s="3" t="n">
        <v>325</v>
      </c>
      <c r="E607" s="3" t="n">
        <v>156.413</v>
      </c>
      <c r="F607" s="2" t="n">
        <v>0.0002118</v>
      </c>
      <c r="G607" s="2" t="n">
        <v>0.496462527</v>
      </c>
      <c r="H607" s="2" t="n">
        <v>14.0784222666231</v>
      </c>
    </row>
    <row r="608" customFormat="false" ht="16" hidden="false" customHeight="false" outlineLevel="0" collapsed="false">
      <c r="A608" s="2" t="s">
        <v>614</v>
      </c>
      <c r="B608" s="2" t="n">
        <v>135.483</v>
      </c>
      <c r="C608" s="1" t="n">
        <v>87.396</v>
      </c>
      <c r="D608" s="3" t="n">
        <v>325</v>
      </c>
      <c r="E608" s="3" t="n">
        <v>156.546</v>
      </c>
      <c r="F608" s="2" t="n">
        <v>0.0002121</v>
      </c>
      <c r="G608" s="2" t="n">
        <v>0.496460358</v>
      </c>
      <c r="H608" s="2" t="n">
        <v>14.0984263325771</v>
      </c>
    </row>
    <row r="609" customFormat="false" ht="16" hidden="false" customHeight="false" outlineLevel="0" collapsed="false">
      <c r="A609" s="2" t="s">
        <v>615</v>
      </c>
      <c r="B609" s="2" t="n">
        <v>135.7</v>
      </c>
      <c r="C609" s="1" t="n">
        <v>87.509</v>
      </c>
      <c r="D609" s="3" t="n">
        <v>325</v>
      </c>
      <c r="E609" s="3" t="n">
        <v>156.677</v>
      </c>
      <c r="F609" s="2" t="n">
        <v>0.0002104</v>
      </c>
      <c r="G609" s="2" t="n">
        <v>0.496464707</v>
      </c>
      <c r="H609" s="2" t="n">
        <v>13.9853249160874</v>
      </c>
    </row>
    <row r="610" customFormat="false" ht="16" hidden="false" customHeight="false" outlineLevel="0" collapsed="false">
      <c r="A610" s="2" t="s">
        <v>616</v>
      </c>
      <c r="B610" s="2" t="n">
        <v>135.933</v>
      </c>
      <c r="C610" s="1" t="n">
        <v>87.626</v>
      </c>
      <c r="D610" s="3" t="n">
        <v>325</v>
      </c>
      <c r="E610" s="3" t="n">
        <v>156.814</v>
      </c>
      <c r="F610" s="2" t="n">
        <v>0.000216</v>
      </c>
      <c r="G610" s="2" t="n">
        <v>0.49646552</v>
      </c>
      <c r="H610" s="2" t="n">
        <v>14.3575535028551</v>
      </c>
    </row>
    <row r="611" customFormat="false" ht="16" hidden="false" customHeight="false" outlineLevel="0" collapsed="false">
      <c r="A611" s="2" t="s">
        <v>617</v>
      </c>
      <c r="B611" s="2" t="n">
        <v>136.15</v>
      </c>
      <c r="C611" s="1" t="n">
        <v>87.736</v>
      </c>
      <c r="D611" s="3" t="n">
        <v>325</v>
      </c>
      <c r="E611" s="3" t="n">
        <v>156.946</v>
      </c>
      <c r="F611" s="2" t="n">
        <v>0.0002168</v>
      </c>
      <c r="G611" s="2" t="n">
        <v>0.496467623</v>
      </c>
      <c r="H611" s="2" t="n">
        <v>14.4106689031913</v>
      </c>
    </row>
    <row r="612" customFormat="false" ht="16" hidden="false" customHeight="false" outlineLevel="0" collapsed="false">
      <c r="A612" s="2" t="s">
        <v>618</v>
      </c>
      <c r="B612" s="2" t="n">
        <v>136.383</v>
      </c>
      <c r="C612" s="1" t="n">
        <v>87.848</v>
      </c>
      <c r="D612" s="3" t="n">
        <v>325</v>
      </c>
      <c r="E612" s="3" t="n">
        <v>157.078</v>
      </c>
      <c r="F612" s="2" t="n">
        <v>0.0002172</v>
      </c>
      <c r="G612" s="2" t="n">
        <v>0.496464919</v>
      </c>
      <c r="H612" s="2" t="n">
        <v>14.4371889806082</v>
      </c>
    </row>
    <row r="613" customFormat="false" ht="16" hidden="false" customHeight="false" outlineLevel="0" collapsed="false">
      <c r="A613" s="2" t="s">
        <v>619</v>
      </c>
      <c r="B613" s="2" t="n">
        <v>136.6</v>
      </c>
      <c r="C613" s="1" t="n">
        <v>87.965</v>
      </c>
      <c r="D613" s="3" t="n">
        <v>325</v>
      </c>
      <c r="E613" s="3" t="n">
        <v>157.216</v>
      </c>
      <c r="F613" s="2" t="n">
        <v>0.0002141</v>
      </c>
      <c r="G613" s="2" t="n">
        <v>0.49646278</v>
      </c>
      <c r="H613" s="2" t="n">
        <v>14.2311777386359</v>
      </c>
    </row>
    <row r="614" customFormat="false" ht="16" hidden="false" customHeight="false" outlineLevel="0" collapsed="false">
      <c r="A614" s="2" t="s">
        <v>620</v>
      </c>
      <c r="B614" s="2" t="n">
        <v>136.817</v>
      </c>
      <c r="C614" s="1" t="n">
        <v>88.077</v>
      </c>
      <c r="D614" s="3" t="n">
        <v>325</v>
      </c>
      <c r="E614" s="3" t="n">
        <v>157.347</v>
      </c>
      <c r="F614" s="2" t="n">
        <v>0.000215</v>
      </c>
      <c r="G614" s="2" t="n">
        <v>0.496467274</v>
      </c>
      <c r="H614" s="2" t="n">
        <v>14.2910581026705</v>
      </c>
    </row>
    <row r="615" customFormat="false" ht="16" hidden="false" customHeight="false" outlineLevel="0" collapsed="false">
      <c r="A615" s="2" t="s">
        <v>621</v>
      </c>
      <c r="B615" s="2" t="n">
        <v>137.05</v>
      </c>
      <c r="C615" s="1" t="n">
        <v>88.188</v>
      </c>
      <c r="D615" s="3" t="n">
        <v>325</v>
      </c>
      <c r="E615" s="3" t="n">
        <v>157.479</v>
      </c>
      <c r="F615" s="2" t="n">
        <v>0.0002113</v>
      </c>
      <c r="G615" s="2" t="n">
        <v>0.496468487</v>
      </c>
      <c r="H615" s="2" t="n">
        <v>14.0451182276816</v>
      </c>
    </row>
    <row r="616" customFormat="false" ht="16" hidden="false" customHeight="false" outlineLevel="0" collapsed="false">
      <c r="A616" s="2" t="s">
        <v>622</v>
      </c>
      <c r="B616" s="2" t="n">
        <v>137.267</v>
      </c>
      <c r="C616" s="1" t="n">
        <v>88.304</v>
      </c>
      <c r="D616" s="3" t="n">
        <v>325</v>
      </c>
      <c r="E616" s="3" t="n">
        <v>157.615</v>
      </c>
      <c r="F616" s="2" t="n">
        <v>0.0002167</v>
      </c>
      <c r="G616" s="2" t="n">
        <v>0.496464473</v>
      </c>
      <c r="H616" s="2" t="n">
        <v>14.4040817410277</v>
      </c>
    </row>
    <row r="617" customFormat="false" ht="16" hidden="false" customHeight="false" outlineLevel="0" collapsed="false">
      <c r="A617" s="2" t="s">
        <v>623</v>
      </c>
      <c r="B617" s="2" t="n">
        <v>137.5</v>
      </c>
      <c r="C617" s="1" t="n">
        <v>88.417</v>
      </c>
      <c r="D617" s="3" t="n">
        <v>325</v>
      </c>
      <c r="E617" s="3" t="n">
        <v>157.748</v>
      </c>
      <c r="F617" s="2" t="n">
        <v>0.0002083</v>
      </c>
      <c r="G617" s="2" t="n">
        <v>0.496466597</v>
      </c>
      <c r="H617" s="2" t="n">
        <v>13.8455782489464</v>
      </c>
    </row>
    <row r="618" customFormat="false" ht="16" hidden="false" customHeight="false" outlineLevel="0" collapsed="false">
      <c r="A618" s="2" t="s">
        <v>624</v>
      </c>
      <c r="B618" s="2" t="n">
        <v>137.717</v>
      </c>
      <c r="C618" s="1" t="n">
        <v>88.528</v>
      </c>
      <c r="D618" s="3" t="n">
        <v>325</v>
      </c>
      <c r="E618" s="3" t="n">
        <v>157.878</v>
      </c>
      <c r="F618" s="2" t="n">
        <v>0.0002107</v>
      </c>
      <c r="G618" s="2" t="n">
        <v>0.496466769</v>
      </c>
      <c r="H618" s="2" t="n">
        <v>14.0052248949752</v>
      </c>
    </row>
    <row r="619" customFormat="false" ht="16" hidden="false" customHeight="false" outlineLevel="0" collapsed="false">
      <c r="A619" s="2" t="s">
        <v>625</v>
      </c>
      <c r="B619" s="2" t="n">
        <v>137.933</v>
      </c>
      <c r="C619" s="1" t="n">
        <v>88.645</v>
      </c>
      <c r="D619" s="3" t="n">
        <v>325</v>
      </c>
      <c r="E619" s="3" t="n">
        <v>158.015</v>
      </c>
      <c r="F619" s="2" t="n">
        <v>0.0002121</v>
      </c>
      <c r="G619" s="2" t="n">
        <v>0.49646775</v>
      </c>
      <c r="H619" s="2" t="n">
        <v>14.0980937722743</v>
      </c>
    </row>
    <row r="620" customFormat="false" ht="16" hidden="false" customHeight="false" outlineLevel="0" collapsed="false">
      <c r="A620" s="2" t="s">
        <v>626</v>
      </c>
      <c r="B620" s="2" t="n">
        <v>138.167</v>
      </c>
      <c r="C620" s="1" t="n">
        <v>88.756</v>
      </c>
      <c r="D620" s="3" t="n">
        <v>325</v>
      </c>
      <c r="E620" s="3" t="n">
        <v>158.146</v>
      </c>
      <c r="F620" s="2" t="n">
        <v>0.0002093</v>
      </c>
      <c r="G620" s="2" t="n">
        <v>0.496467766</v>
      </c>
      <c r="H620" s="2" t="n">
        <v>13.9120307624087</v>
      </c>
    </row>
    <row r="621" customFormat="false" ht="16" hidden="false" customHeight="false" outlineLevel="0" collapsed="false">
      <c r="A621" s="2" t="s">
        <v>627</v>
      </c>
      <c r="B621" s="2" t="n">
        <v>138.383</v>
      </c>
      <c r="C621" s="1" t="n">
        <v>88.868</v>
      </c>
      <c r="D621" s="3" t="n">
        <v>325</v>
      </c>
      <c r="E621" s="3" t="n">
        <v>158.275</v>
      </c>
      <c r="F621" s="2" t="n">
        <v>0.0002143</v>
      </c>
      <c r="G621" s="2" t="n">
        <v>0.496473632</v>
      </c>
      <c r="H621" s="2" t="n">
        <v>14.244289215618</v>
      </c>
    </row>
    <row r="622" customFormat="false" ht="16" hidden="false" customHeight="false" outlineLevel="0" collapsed="false">
      <c r="A622" s="2" t="s">
        <v>628</v>
      </c>
      <c r="B622" s="2" t="n">
        <v>138.617</v>
      </c>
      <c r="C622" s="1" t="n">
        <v>88.985</v>
      </c>
      <c r="D622" s="3" t="n">
        <v>325</v>
      </c>
      <c r="E622" s="3" t="n">
        <v>158.412</v>
      </c>
      <c r="F622" s="2" t="n">
        <v>0.0002081</v>
      </c>
      <c r="G622" s="2" t="n">
        <v>0.496470714</v>
      </c>
      <c r="H622" s="2" t="n">
        <v>13.8322245209348</v>
      </c>
    </row>
    <row r="623" customFormat="false" ht="16" hidden="false" customHeight="false" outlineLevel="0" collapsed="false">
      <c r="A623" s="2" t="s">
        <v>629</v>
      </c>
      <c r="B623" s="2" t="n">
        <v>138.833</v>
      </c>
      <c r="C623" s="1" t="n">
        <v>89.098</v>
      </c>
      <c r="D623" s="3" t="n">
        <v>325</v>
      </c>
      <c r="E623" s="3" t="n">
        <v>158.543</v>
      </c>
      <c r="F623" s="2" t="n">
        <v>0.0002185</v>
      </c>
      <c r="G623" s="2" t="n">
        <v>0.496470425</v>
      </c>
      <c r="H623" s="2" t="n">
        <v>14.523528588648</v>
      </c>
    </row>
    <row r="624" customFormat="false" ht="16" hidden="false" customHeight="false" outlineLevel="0" collapsed="false">
      <c r="A624" s="2" t="s">
        <v>630</v>
      </c>
      <c r="B624" s="2" t="n">
        <v>139.05</v>
      </c>
      <c r="C624" s="1" t="n">
        <v>89.21</v>
      </c>
      <c r="D624" s="3" t="n">
        <v>325</v>
      </c>
      <c r="E624" s="3" t="n">
        <v>158.673</v>
      </c>
      <c r="F624" s="2" t="n">
        <v>0.0002103</v>
      </c>
      <c r="G624" s="2" t="n">
        <v>0.496471921</v>
      </c>
      <c r="H624" s="2" t="n">
        <v>13.978409684675</v>
      </c>
    </row>
    <row r="625" customFormat="false" ht="16" hidden="false" customHeight="false" outlineLevel="0" collapsed="false">
      <c r="A625" s="2" t="s">
        <v>631</v>
      </c>
      <c r="B625" s="2" t="n">
        <v>139.283</v>
      </c>
      <c r="C625" s="1" t="n">
        <v>89.327</v>
      </c>
      <c r="D625" s="3" t="n">
        <v>325</v>
      </c>
      <c r="E625" s="3" t="n">
        <v>158.809</v>
      </c>
      <c r="F625" s="2" t="n">
        <v>0.0002146</v>
      </c>
      <c r="G625" s="2" t="n">
        <v>0.496472517</v>
      </c>
      <c r="H625" s="2" t="n">
        <v>14.2641385841329</v>
      </c>
    </row>
    <row r="626" customFormat="false" ht="16" hidden="false" customHeight="false" outlineLevel="0" collapsed="false">
      <c r="A626" s="2" t="s">
        <v>632</v>
      </c>
      <c r="B626" s="2" t="n">
        <v>139.5</v>
      </c>
      <c r="C626" s="1" t="n">
        <v>89.439</v>
      </c>
      <c r="D626" s="3" t="n">
        <v>325</v>
      </c>
      <c r="E626" s="3" t="n">
        <v>158.939</v>
      </c>
      <c r="F626" s="2" t="n">
        <v>0.0002102</v>
      </c>
      <c r="G626" s="2" t="n">
        <v>0.496468871</v>
      </c>
      <c r="H626" s="2" t="n">
        <v>13.9718161240595</v>
      </c>
    </row>
    <row r="627" customFormat="false" ht="16" hidden="false" customHeight="false" outlineLevel="0" collapsed="false">
      <c r="A627" s="2" t="s">
        <v>633</v>
      </c>
      <c r="B627" s="2" t="n">
        <v>139.733</v>
      </c>
      <c r="C627" s="1" t="n">
        <v>89.552</v>
      </c>
      <c r="D627" s="3" t="n">
        <v>325</v>
      </c>
      <c r="E627" s="3" t="n">
        <v>159.07</v>
      </c>
      <c r="F627" s="2" t="n">
        <v>0.0002058</v>
      </c>
      <c r="G627" s="2" t="n">
        <v>0.496475522</v>
      </c>
      <c r="H627" s="2" t="n">
        <v>13.6792365383514</v>
      </c>
    </row>
    <row r="628" customFormat="false" ht="16" hidden="false" customHeight="false" outlineLevel="0" collapsed="false">
      <c r="A628" s="2" t="s">
        <v>634</v>
      </c>
      <c r="B628" s="2" t="n">
        <v>139.95</v>
      </c>
      <c r="C628" s="1" t="n">
        <v>89.668</v>
      </c>
      <c r="D628" s="3" t="n">
        <v>325</v>
      </c>
      <c r="E628" s="3" t="n">
        <v>159.205</v>
      </c>
      <c r="F628" s="2" t="n">
        <v>0.0002079</v>
      </c>
      <c r="G628" s="2" t="n">
        <v>0.496472994</v>
      </c>
      <c r="H628" s="2" t="n">
        <v>13.818741091598</v>
      </c>
    </row>
    <row r="629" customFormat="false" ht="16" hidden="false" customHeight="false" outlineLevel="0" collapsed="false">
      <c r="A629" s="2" t="s">
        <v>635</v>
      </c>
      <c r="B629" s="2" t="n">
        <v>140.167</v>
      </c>
      <c r="C629" s="1" t="n">
        <v>89.781</v>
      </c>
      <c r="D629" s="3" t="n">
        <v>325</v>
      </c>
      <c r="E629" s="3" t="n">
        <v>159.334</v>
      </c>
      <c r="F629" s="2" t="n">
        <v>0.0002113</v>
      </c>
      <c r="G629" s="2" t="n">
        <v>0.496479999</v>
      </c>
      <c r="H629" s="2" t="n">
        <v>14.0446966584706</v>
      </c>
    </row>
    <row r="630" customFormat="false" ht="16" hidden="false" customHeight="false" outlineLevel="0" collapsed="false">
      <c r="A630" s="2" t="s">
        <v>636</v>
      </c>
      <c r="B630" s="2" t="n">
        <v>140.4</v>
      </c>
      <c r="C630" s="1" t="n">
        <v>89.893</v>
      </c>
      <c r="D630" s="3" t="n">
        <v>325</v>
      </c>
      <c r="E630" s="3" t="n">
        <v>159.465</v>
      </c>
      <c r="F630" s="2" t="n">
        <v>0.0002201</v>
      </c>
      <c r="G630" s="2" t="n">
        <v>0.496478129</v>
      </c>
      <c r="H630" s="2" t="n">
        <v>14.6296447218585</v>
      </c>
    </row>
    <row r="631" customFormat="false" ht="16" hidden="false" customHeight="false" outlineLevel="0" collapsed="false">
      <c r="A631" s="2" t="s">
        <v>637</v>
      </c>
      <c r="B631" s="2" t="n">
        <v>140.617</v>
      </c>
      <c r="C631" s="1" t="n">
        <v>90.009</v>
      </c>
      <c r="D631" s="3" t="n">
        <v>325</v>
      </c>
      <c r="E631" s="3" t="n">
        <v>159.599</v>
      </c>
      <c r="F631" s="2" t="n">
        <v>0.0002111</v>
      </c>
      <c r="G631" s="2" t="n">
        <v>0.496472854</v>
      </c>
      <c r="H631" s="2" t="n">
        <v>14.0314131401284</v>
      </c>
    </row>
    <row r="632" customFormat="false" ht="16" hidden="false" customHeight="false" outlineLevel="0" collapsed="false">
      <c r="A632" s="2" t="s">
        <v>638</v>
      </c>
      <c r="B632" s="2" t="n">
        <v>140.85</v>
      </c>
      <c r="C632" s="1" t="n">
        <v>90.122</v>
      </c>
      <c r="D632" s="3" t="n">
        <v>325</v>
      </c>
      <c r="E632" s="3" t="n">
        <v>159.729</v>
      </c>
      <c r="F632" s="2" t="n">
        <v>0.0002152</v>
      </c>
      <c r="G632" s="2" t="n">
        <v>0.496473268</v>
      </c>
      <c r="H632" s="2" t="n">
        <v>14.3039855099998</v>
      </c>
    </row>
    <row r="633" customFormat="false" ht="16" hidden="false" customHeight="false" outlineLevel="0" collapsed="false">
      <c r="A633" s="2" t="s">
        <v>639</v>
      </c>
      <c r="B633" s="2" t="n">
        <v>141.067</v>
      </c>
      <c r="C633" s="1" t="n">
        <v>90.231</v>
      </c>
      <c r="D633" s="3" t="n">
        <v>325</v>
      </c>
      <c r="E633" s="3" t="n">
        <v>159.86</v>
      </c>
      <c r="F633" s="2" t="n">
        <v>0.000213</v>
      </c>
      <c r="G633" s="2" t="n">
        <v>0.496478653</v>
      </c>
      <c r="H633" s="2" t="n">
        <v>14.1577785298603</v>
      </c>
    </row>
    <row r="634" customFormat="false" ht="16" hidden="false" customHeight="false" outlineLevel="0" collapsed="false">
      <c r="A634" s="2" t="s">
        <v>640</v>
      </c>
      <c r="B634" s="2" t="n">
        <v>141.283</v>
      </c>
      <c r="C634" s="1" t="n">
        <v>90.346</v>
      </c>
      <c r="D634" s="3" t="n">
        <v>325</v>
      </c>
      <c r="E634" s="3" t="n">
        <v>159.993</v>
      </c>
      <c r="F634" s="2" t="n">
        <v>0.0002113</v>
      </c>
      <c r="G634" s="2" t="n">
        <v>0.496482151</v>
      </c>
      <c r="H634" s="2" t="n">
        <v>14.0447526418119</v>
      </c>
    </row>
    <row r="635" customFormat="false" ht="16" hidden="false" customHeight="false" outlineLevel="0" collapsed="false">
      <c r="A635" s="2" t="s">
        <v>641</v>
      </c>
      <c r="B635" s="2" t="n">
        <v>141.517</v>
      </c>
      <c r="C635" s="1" t="n">
        <v>90.458</v>
      </c>
      <c r="D635" s="3" t="n">
        <v>325</v>
      </c>
      <c r="E635" s="3" t="n">
        <v>160.123</v>
      </c>
      <c r="F635" s="2" t="n">
        <v>0.0002092</v>
      </c>
      <c r="G635" s="2" t="n">
        <v>0.496479595</v>
      </c>
      <c r="H635" s="2" t="n">
        <v>13.9051011730556</v>
      </c>
    </row>
    <row r="636" customFormat="false" ht="16" hidden="false" customHeight="false" outlineLevel="0" collapsed="false">
      <c r="A636" s="2" t="s">
        <v>642</v>
      </c>
      <c r="B636" s="2" t="n">
        <v>141.733</v>
      </c>
      <c r="C636" s="1" t="n">
        <v>90.568</v>
      </c>
      <c r="D636" s="3" t="n">
        <v>325</v>
      </c>
      <c r="E636" s="3" t="n">
        <v>160.251</v>
      </c>
      <c r="F636" s="2" t="n">
        <v>0.0002167</v>
      </c>
      <c r="G636" s="2" t="n">
        <v>0.496480219</v>
      </c>
      <c r="H636" s="2" t="n">
        <v>14.4036000770254</v>
      </c>
    </row>
    <row r="637" customFormat="false" ht="16" hidden="false" customHeight="false" outlineLevel="0" collapsed="false">
      <c r="A637" s="2" t="s">
        <v>643</v>
      </c>
      <c r="B637" s="2" t="n">
        <v>141.967</v>
      </c>
      <c r="C637" s="1" t="n">
        <v>90.683</v>
      </c>
      <c r="D637" s="3" t="n">
        <v>325</v>
      </c>
      <c r="E637" s="3" t="n">
        <v>160.386</v>
      </c>
      <c r="F637" s="2" t="n">
        <v>0.0002144</v>
      </c>
      <c r="G637" s="2" t="n">
        <v>0.496481822</v>
      </c>
      <c r="H637" s="2" t="n">
        <v>14.250728233422</v>
      </c>
    </row>
    <row r="638" customFormat="false" ht="16" hidden="false" customHeight="false" outlineLevel="0" collapsed="false">
      <c r="A638" s="2" t="s">
        <v>644</v>
      </c>
      <c r="B638" s="2" t="n">
        <v>142.183</v>
      </c>
      <c r="C638" s="1" t="n">
        <v>90.795</v>
      </c>
      <c r="D638" s="3" t="n">
        <v>325</v>
      </c>
      <c r="E638" s="3" t="n">
        <v>160.514</v>
      </c>
      <c r="F638" s="2" t="n">
        <v>0.0002098</v>
      </c>
      <c r="G638" s="2" t="n">
        <v>0.49648211</v>
      </c>
      <c r="H638" s="2" t="n">
        <v>13.9449313464708</v>
      </c>
    </row>
    <row r="639" customFormat="false" ht="16" hidden="false" customHeight="false" outlineLevel="0" collapsed="false">
      <c r="A639" s="2" t="s">
        <v>645</v>
      </c>
      <c r="B639" s="2" t="n">
        <v>142.4</v>
      </c>
      <c r="C639" s="1" t="n">
        <v>90.906</v>
      </c>
      <c r="D639" s="3" t="n">
        <v>325</v>
      </c>
      <c r="E639" s="3" t="n">
        <v>160.644</v>
      </c>
      <c r="F639" s="2" t="n">
        <v>0.0002109</v>
      </c>
      <c r="G639" s="2" t="n">
        <v>0.49648263</v>
      </c>
      <c r="H639" s="2" t="n">
        <v>14.0179706125311</v>
      </c>
    </row>
    <row r="640" customFormat="false" ht="16" hidden="false" customHeight="false" outlineLevel="0" collapsed="false">
      <c r="A640" s="2" t="s">
        <v>646</v>
      </c>
      <c r="B640" s="2" t="n">
        <v>142.633</v>
      </c>
      <c r="C640" s="1" t="n">
        <v>91.021</v>
      </c>
      <c r="D640" s="3" t="n">
        <v>325</v>
      </c>
      <c r="E640" s="3" t="n">
        <v>160.777</v>
      </c>
      <c r="F640" s="2" t="n">
        <v>0.0002108</v>
      </c>
      <c r="G640" s="2" t="n">
        <v>0.496479418</v>
      </c>
      <c r="H640" s="2" t="n">
        <v>14.0113481164093</v>
      </c>
    </row>
    <row r="641" customFormat="false" ht="16" hidden="false" customHeight="false" outlineLevel="0" collapsed="false">
      <c r="A641" s="2" t="s">
        <v>647</v>
      </c>
      <c r="B641" s="2" t="n">
        <v>142.85</v>
      </c>
      <c r="C641" s="1" t="n">
        <v>91.132</v>
      </c>
      <c r="D641" s="3" t="n">
        <v>325</v>
      </c>
      <c r="E641" s="3" t="n">
        <v>160.905</v>
      </c>
      <c r="F641" s="2" t="n">
        <v>0.0002122</v>
      </c>
      <c r="G641" s="2" t="n">
        <v>0.496484483</v>
      </c>
      <c r="H641" s="2" t="n">
        <v>14.1043584352819</v>
      </c>
    </row>
    <row r="642" customFormat="false" ht="16" hidden="false" customHeight="false" outlineLevel="0" collapsed="false">
      <c r="A642" s="2" t="s">
        <v>648</v>
      </c>
      <c r="B642" s="2" t="n">
        <v>143.083</v>
      </c>
      <c r="C642" s="1" t="n">
        <v>91.244</v>
      </c>
      <c r="D642" s="3" t="n">
        <v>325</v>
      </c>
      <c r="E642" s="3" t="n">
        <v>161.035</v>
      </c>
      <c r="F642" s="2" t="n">
        <v>0.0002074</v>
      </c>
      <c r="G642" s="2" t="n">
        <v>0.496482923</v>
      </c>
      <c r="H642" s="2" t="n">
        <v>13.785262144458</v>
      </c>
    </row>
    <row r="643" customFormat="false" ht="16" hidden="false" customHeight="false" outlineLevel="0" collapsed="false">
      <c r="A643" s="2" t="s">
        <v>649</v>
      </c>
      <c r="B643" s="2" t="n">
        <v>143.3</v>
      </c>
      <c r="C643" s="1" t="n">
        <v>91.359</v>
      </c>
      <c r="D643" s="3" t="n">
        <v>325</v>
      </c>
      <c r="E643" s="3" t="n">
        <v>161.169</v>
      </c>
      <c r="F643" s="2" t="n">
        <v>0.0002102</v>
      </c>
      <c r="G643" s="2" t="n">
        <v>0.496482386</v>
      </c>
      <c r="H643" s="2" t="n">
        <v>13.9713254808734</v>
      </c>
    </row>
    <row r="644" customFormat="false" ht="16" hidden="false" customHeight="false" outlineLevel="0" collapsed="false">
      <c r="A644" s="2" t="s">
        <v>650</v>
      </c>
      <c r="B644" s="2" t="n">
        <v>143.517</v>
      </c>
      <c r="C644" s="1" t="n">
        <v>91.471</v>
      </c>
      <c r="D644" s="3" t="n">
        <v>325</v>
      </c>
      <c r="E644" s="3" t="n">
        <v>161.297</v>
      </c>
      <c r="F644" s="2" t="n">
        <v>0.0002145</v>
      </c>
      <c r="G644" s="2" t="n">
        <v>0.496488844</v>
      </c>
      <c r="H644" s="2" t="n">
        <v>14.2572252711242</v>
      </c>
    </row>
    <row r="645" customFormat="false" ht="16" hidden="false" customHeight="false" outlineLevel="0" collapsed="false">
      <c r="A645" s="2" t="s">
        <v>651</v>
      </c>
      <c r="B645" s="2" t="n">
        <v>143.75</v>
      </c>
      <c r="C645" s="1" t="n">
        <v>91.583</v>
      </c>
      <c r="D645" s="3" t="n">
        <v>325</v>
      </c>
      <c r="E645" s="3" t="n">
        <v>161.424</v>
      </c>
      <c r="F645" s="2" t="n">
        <v>0.0002192</v>
      </c>
      <c r="G645" s="2" t="n">
        <v>0.496488003</v>
      </c>
      <c r="H645" s="2" t="n">
        <v>14.5695498346068</v>
      </c>
    </row>
    <row r="646" customFormat="false" ht="16" hidden="false" customHeight="false" outlineLevel="0" collapsed="false">
      <c r="A646" s="2" t="s">
        <v>652</v>
      </c>
      <c r="B646" s="2" t="n">
        <v>143.967</v>
      </c>
      <c r="C646" s="1" t="n">
        <v>91.698</v>
      </c>
      <c r="D646" s="3" t="n">
        <v>325</v>
      </c>
      <c r="E646" s="3" t="n">
        <v>161.558</v>
      </c>
      <c r="F646" s="2" t="n">
        <v>0.0002159</v>
      </c>
      <c r="G646" s="2" t="n">
        <v>0.496485124</v>
      </c>
      <c r="H646" s="2" t="n">
        <v>14.350204157118</v>
      </c>
    </row>
    <row r="647" customFormat="false" ht="16" hidden="false" customHeight="false" outlineLevel="0" collapsed="false">
      <c r="A647" s="2" t="s">
        <v>653</v>
      </c>
      <c r="B647" s="2" t="n">
        <v>144.2</v>
      </c>
      <c r="C647" s="1" t="n">
        <v>91.81</v>
      </c>
      <c r="D647" s="3" t="n">
        <v>325</v>
      </c>
      <c r="E647" s="3" t="n">
        <v>161.686</v>
      </c>
      <c r="F647" s="2" t="n">
        <v>0.0002115</v>
      </c>
      <c r="G647" s="2" t="n">
        <v>0.49648629</v>
      </c>
      <c r="H647" s="2" t="n">
        <v>14.0577446347875</v>
      </c>
    </row>
    <row r="648" customFormat="false" ht="16" hidden="false" customHeight="false" outlineLevel="0" collapsed="false">
      <c r="A648" s="2" t="s">
        <v>654</v>
      </c>
      <c r="B648" s="2" t="n">
        <v>144.417</v>
      </c>
      <c r="C648" s="1" t="n">
        <v>91.922</v>
      </c>
      <c r="D648" s="3" t="n">
        <v>325</v>
      </c>
      <c r="E648" s="3" t="n">
        <v>161.814</v>
      </c>
      <c r="F648" s="2" t="n">
        <v>0.0002082</v>
      </c>
      <c r="G648" s="2" t="n">
        <v>0.496489272</v>
      </c>
      <c r="H648" s="2" t="n">
        <v>13.8384214981128</v>
      </c>
    </row>
    <row r="649" customFormat="false" ht="16" hidden="false" customHeight="false" outlineLevel="0" collapsed="false">
      <c r="A649" s="2" t="s">
        <v>655</v>
      </c>
      <c r="B649" s="2" t="n">
        <v>144.633</v>
      </c>
      <c r="C649" s="1" t="n">
        <v>92.039</v>
      </c>
      <c r="D649" s="3" t="n">
        <v>325</v>
      </c>
      <c r="E649" s="3" t="n">
        <v>161.946</v>
      </c>
      <c r="F649" s="2" t="n">
        <v>0.0002128</v>
      </c>
      <c r="G649" s="2" t="n">
        <v>0.496488376</v>
      </c>
      <c r="H649" s="2" t="n">
        <v>14.1442062452789</v>
      </c>
    </row>
    <row r="650" customFormat="false" ht="16" hidden="false" customHeight="false" outlineLevel="0" collapsed="false">
      <c r="A650" s="2" t="s">
        <v>656</v>
      </c>
      <c r="B650" s="2" t="n">
        <v>144.867</v>
      </c>
      <c r="C650" s="1" t="n">
        <v>92.149</v>
      </c>
      <c r="D650" s="3" t="n">
        <v>325</v>
      </c>
      <c r="E650" s="3" t="n">
        <v>162.074</v>
      </c>
      <c r="F650" s="2" t="n">
        <v>0.0002103</v>
      </c>
      <c r="G650" s="2" t="n">
        <v>0.496491282</v>
      </c>
      <c r="H650" s="2" t="n">
        <v>13.9778904050329</v>
      </c>
    </row>
    <row r="651" customFormat="false" ht="16" hidden="false" customHeight="false" outlineLevel="0" collapsed="false">
      <c r="A651" s="2" t="s">
        <v>657</v>
      </c>
      <c r="B651" s="2" t="n">
        <v>145.083</v>
      </c>
      <c r="C651" s="1" t="n">
        <v>92.26</v>
      </c>
      <c r="D651" s="3" t="n">
        <v>325</v>
      </c>
      <c r="E651" s="3" t="n">
        <v>162.203</v>
      </c>
      <c r="F651" s="2" t="n">
        <v>0.0002123</v>
      </c>
      <c r="G651" s="2" t="n">
        <v>0.496489336</v>
      </c>
      <c r="H651" s="2" t="n">
        <v>14.1107843014965</v>
      </c>
    </row>
    <row r="652" customFormat="false" ht="16" hidden="false" customHeight="false" outlineLevel="0" collapsed="false">
      <c r="A652" s="2" t="s">
        <v>658</v>
      </c>
      <c r="B652" s="2" t="n">
        <v>145.317</v>
      </c>
      <c r="C652" s="1" t="n">
        <v>92.376</v>
      </c>
      <c r="D652" s="3" t="n">
        <v>325</v>
      </c>
      <c r="E652" s="3" t="n">
        <v>162.335</v>
      </c>
      <c r="F652" s="2" t="n">
        <v>0.0002143</v>
      </c>
      <c r="G652" s="2" t="n">
        <v>0.496493148</v>
      </c>
      <c r="H652" s="2" t="n">
        <v>14.2437519971897</v>
      </c>
    </row>
    <row r="653" customFormat="false" ht="16" hidden="false" customHeight="false" outlineLevel="0" collapsed="false">
      <c r="A653" s="2" t="s">
        <v>659</v>
      </c>
      <c r="B653" s="2" t="n">
        <v>145.533</v>
      </c>
      <c r="C653" s="1" t="n">
        <v>92.488</v>
      </c>
      <c r="D653" s="3" t="n">
        <v>325</v>
      </c>
      <c r="E653" s="3" t="n">
        <v>162.462</v>
      </c>
      <c r="F653" s="2" t="n">
        <v>0.0002133</v>
      </c>
      <c r="G653" s="2" t="n">
        <v>0.496498566</v>
      </c>
      <c r="H653" s="2" t="n">
        <v>14.1771296202177</v>
      </c>
    </row>
    <row r="654" customFormat="false" ht="16" hidden="false" customHeight="false" outlineLevel="0" collapsed="false">
      <c r="A654" s="2" t="s">
        <v>660</v>
      </c>
      <c r="B654" s="2" t="n">
        <v>145.75</v>
      </c>
      <c r="C654" s="1" t="n">
        <v>92.599</v>
      </c>
      <c r="D654" s="3" t="n">
        <v>325</v>
      </c>
      <c r="E654" s="3" t="n">
        <v>162.589</v>
      </c>
      <c r="F654" s="2" t="n">
        <v>0.0002105</v>
      </c>
      <c r="G654" s="2" t="n">
        <v>0.496496359</v>
      </c>
      <c r="H654" s="2" t="n">
        <v>13.991070323486</v>
      </c>
    </row>
    <row r="655" customFormat="false" ht="16" hidden="false" customHeight="false" outlineLevel="0" collapsed="false">
      <c r="A655" s="2" t="s">
        <v>661</v>
      </c>
      <c r="B655" s="2" t="n">
        <v>145.983</v>
      </c>
      <c r="C655" s="1" t="n">
        <v>92.714</v>
      </c>
      <c r="D655" s="3" t="n">
        <v>325</v>
      </c>
      <c r="E655" s="3" t="n">
        <v>162.721</v>
      </c>
      <c r="F655" s="2" t="n">
        <v>0.0002138</v>
      </c>
      <c r="G655" s="2" t="n">
        <v>0.496497391</v>
      </c>
      <c r="H655" s="2" t="n">
        <v>14.2103432841815</v>
      </c>
    </row>
    <row r="656" customFormat="false" ht="16" hidden="false" customHeight="false" outlineLevel="0" collapsed="false">
      <c r="A656" s="2" t="s">
        <v>662</v>
      </c>
      <c r="B656" s="2" t="n">
        <v>146.2</v>
      </c>
      <c r="C656" s="1" t="n">
        <v>92.827</v>
      </c>
      <c r="D656" s="3" t="n">
        <v>325</v>
      </c>
      <c r="E656" s="3" t="n">
        <v>162.847</v>
      </c>
      <c r="F656" s="2" t="n">
        <v>0.0002091</v>
      </c>
      <c r="G656" s="2" t="n">
        <v>0.496498764</v>
      </c>
      <c r="H656" s="2" t="n">
        <v>13.8980081650551</v>
      </c>
    </row>
    <row r="657" customFormat="false" ht="16" hidden="false" customHeight="false" outlineLevel="0" collapsed="false">
      <c r="A657" s="2" t="s">
        <v>663</v>
      </c>
      <c r="B657" s="2" t="n">
        <v>146.433</v>
      </c>
      <c r="C657" s="1" t="n">
        <v>92.939</v>
      </c>
      <c r="D657" s="3" t="n">
        <v>325</v>
      </c>
      <c r="E657" s="3" t="n">
        <v>162.975</v>
      </c>
      <c r="F657" s="2" t="n">
        <v>0.0002137</v>
      </c>
      <c r="G657" s="2" t="n">
        <v>0.496497599</v>
      </c>
      <c r="H657" s="2" t="n">
        <v>14.203713918418</v>
      </c>
    </row>
    <row r="658" customFormat="false" ht="16" hidden="false" customHeight="false" outlineLevel="0" collapsed="false">
      <c r="A658" s="2" t="s">
        <v>664</v>
      </c>
      <c r="B658" s="2" t="n">
        <v>146.65</v>
      </c>
      <c r="C658" s="1" t="n">
        <v>93.056</v>
      </c>
      <c r="D658" s="3" t="n">
        <v>325</v>
      </c>
      <c r="E658" s="3" t="n">
        <v>163.107</v>
      </c>
      <c r="F658" s="2" t="n">
        <v>0.0002088</v>
      </c>
      <c r="G658" s="2" t="n">
        <v>0.496498734</v>
      </c>
      <c r="H658" s="2" t="n">
        <v>13.8779847516186</v>
      </c>
    </row>
    <row r="659" customFormat="false" ht="16" hidden="false" customHeight="false" outlineLevel="0" collapsed="false">
      <c r="A659" s="2" t="s">
        <v>665</v>
      </c>
      <c r="B659" s="2" t="n">
        <v>146.867</v>
      </c>
      <c r="C659" s="1" t="n">
        <v>93.167</v>
      </c>
      <c r="D659" s="3" t="n">
        <v>325</v>
      </c>
      <c r="E659" s="3" t="n">
        <v>163.232</v>
      </c>
      <c r="F659" s="2" t="n">
        <v>0.0002093</v>
      </c>
      <c r="G659" s="2" t="n">
        <v>0.496495334</v>
      </c>
      <c r="H659" s="2" t="n">
        <v>13.9113004934623</v>
      </c>
    </row>
    <row r="660" customFormat="false" ht="16" hidden="false" customHeight="false" outlineLevel="0" collapsed="false">
      <c r="A660" s="2" t="s">
        <v>666</v>
      </c>
      <c r="B660" s="2" t="n">
        <v>147.1</v>
      </c>
      <c r="C660" s="1" t="n">
        <v>93.279</v>
      </c>
      <c r="D660" s="3" t="n">
        <v>325</v>
      </c>
      <c r="E660" s="3" t="n">
        <v>163.359</v>
      </c>
      <c r="F660" s="2" t="n">
        <v>0.0002061</v>
      </c>
      <c r="G660" s="2" t="n">
        <v>0.496498671</v>
      </c>
      <c r="H660" s="2" t="n">
        <v>13.6985275004389</v>
      </c>
    </row>
    <row r="661" customFormat="false" ht="16" hidden="false" customHeight="false" outlineLevel="0" collapsed="false">
      <c r="A661" s="2" t="s">
        <v>667</v>
      </c>
      <c r="B661" s="2" t="n">
        <v>147.317</v>
      </c>
      <c r="C661" s="1" t="n">
        <v>93.396</v>
      </c>
      <c r="D661" s="3" t="n">
        <v>325</v>
      </c>
      <c r="E661" s="3" t="n">
        <v>163.49</v>
      </c>
      <c r="F661" s="2" t="n">
        <v>0.00021</v>
      </c>
      <c r="G661" s="2" t="n">
        <v>0.496505489</v>
      </c>
      <c r="H661" s="2" t="n">
        <v>13.9576936103251</v>
      </c>
    </row>
    <row r="662" customFormat="false" ht="16" hidden="false" customHeight="false" outlineLevel="0" collapsed="false">
      <c r="A662" s="2" t="s">
        <v>668</v>
      </c>
      <c r="B662" s="2" t="n">
        <v>147.55</v>
      </c>
      <c r="C662" s="1" t="n">
        <v>93.507</v>
      </c>
      <c r="D662" s="3" t="n">
        <v>325</v>
      </c>
      <c r="E662" s="3" t="n">
        <v>163.618</v>
      </c>
      <c r="F662" s="2" t="n">
        <v>0.000216</v>
      </c>
      <c r="G662" s="2" t="n">
        <v>0.496502151</v>
      </c>
      <c r="H662" s="2" t="n">
        <v>14.3565175596765</v>
      </c>
    </row>
    <row r="663" customFormat="false" ht="16" hidden="false" customHeight="false" outlineLevel="0" collapsed="false">
      <c r="A663" s="2" t="s">
        <v>669</v>
      </c>
      <c r="B663" s="2" t="n">
        <v>147.767</v>
      </c>
      <c r="C663" s="1" t="n">
        <v>93.618</v>
      </c>
      <c r="D663" s="3" t="n">
        <v>325</v>
      </c>
      <c r="E663" s="3" t="n">
        <v>163.743</v>
      </c>
      <c r="F663" s="2" t="n">
        <v>0.0002073</v>
      </c>
      <c r="G663" s="2" t="n">
        <v>0.496500348</v>
      </c>
      <c r="H663" s="2" t="n">
        <v>13.778234913304</v>
      </c>
    </row>
    <row r="664" customFormat="false" ht="16" hidden="false" customHeight="false" outlineLevel="0" collapsed="false">
      <c r="A664" s="2" t="s">
        <v>670</v>
      </c>
      <c r="B664" s="2" t="n">
        <v>147.983</v>
      </c>
      <c r="C664" s="1" t="n">
        <v>93.737</v>
      </c>
      <c r="D664" s="3" t="n">
        <v>325</v>
      </c>
      <c r="E664" s="3" t="n">
        <v>163.874</v>
      </c>
      <c r="F664" s="2" t="n">
        <v>0.0002158</v>
      </c>
      <c r="G664" s="2" t="n">
        <v>0.496501186</v>
      </c>
      <c r="H664" s="2" t="n">
        <v>14.3431883481717</v>
      </c>
    </row>
    <row r="665" customFormat="false" ht="16" hidden="false" customHeight="false" outlineLevel="0" collapsed="false">
      <c r="A665" s="2" t="s">
        <v>671</v>
      </c>
      <c r="B665" s="2" t="n">
        <v>148.217</v>
      </c>
      <c r="C665" s="1" t="n">
        <v>93.848</v>
      </c>
      <c r="D665" s="3" t="n">
        <v>325</v>
      </c>
      <c r="E665" s="3" t="n">
        <v>164.001</v>
      </c>
      <c r="F665" s="2" t="n">
        <v>0.0002163</v>
      </c>
      <c r="G665" s="2" t="n">
        <v>0.496500774</v>
      </c>
      <c r="H665" s="2" t="n">
        <v>14.3763351493328</v>
      </c>
    </row>
    <row r="666" customFormat="false" ht="16" hidden="false" customHeight="false" outlineLevel="0" collapsed="false">
      <c r="A666" s="2" t="s">
        <v>672</v>
      </c>
      <c r="B666" s="2" t="n">
        <v>148.433</v>
      </c>
      <c r="C666" s="1" t="n">
        <v>93.96</v>
      </c>
      <c r="D666" s="3" t="n">
        <v>325</v>
      </c>
      <c r="E666" s="3" t="n">
        <v>164.125</v>
      </c>
      <c r="F666" s="2" t="n">
        <v>0.0002087</v>
      </c>
      <c r="G666" s="2" t="n">
        <v>0.496503586</v>
      </c>
      <c r="H666" s="2" t="n">
        <v>13.8712652885579</v>
      </c>
    </row>
    <row r="667" customFormat="false" ht="16" hidden="false" customHeight="false" outlineLevel="0" collapsed="false">
      <c r="A667" s="2" t="s">
        <v>673</v>
      </c>
      <c r="B667" s="2" t="n">
        <v>148.667</v>
      </c>
      <c r="C667" s="1" t="n">
        <v>94.076</v>
      </c>
      <c r="D667" s="3" t="n">
        <v>325</v>
      </c>
      <c r="E667" s="3" t="n">
        <v>164.256</v>
      </c>
      <c r="F667" s="2" t="n">
        <v>0.0002172</v>
      </c>
      <c r="G667" s="2" t="n">
        <v>0.496505295</v>
      </c>
      <c r="H667" s="2" t="n">
        <v>14.4360684481363</v>
      </c>
    </row>
    <row r="668" customFormat="false" ht="16" hidden="false" customHeight="false" outlineLevel="0" collapsed="false">
      <c r="A668" s="2" t="s">
        <v>674</v>
      </c>
      <c r="B668" s="2" t="n">
        <v>148.883</v>
      </c>
      <c r="C668" s="1" t="n">
        <v>94.189</v>
      </c>
      <c r="D668" s="3" t="n">
        <v>325</v>
      </c>
      <c r="E668" s="3" t="n">
        <v>164.382</v>
      </c>
      <c r="F668" s="2" t="n">
        <v>0.0002107</v>
      </c>
      <c r="G668" s="2" t="n">
        <v>0.496504736</v>
      </c>
      <c r="H668" s="2" t="n">
        <v>14.0040855047878</v>
      </c>
    </row>
    <row r="669" customFormat="false" ht="16" hidden="false" customHeight="false" outlineLevel="0" collapsed="false">
      <c r="A669" s="2" t="s">
        <v>675</v>
      </c>
      <c r="B669" s="2" t="n">
        <v>149.1</v>
      </c>
      <c r="C669" s="1" t="n">
        <v>94.3</v>
      </c>
      <c r="D669" s="3" t="n">
        <v>325</v>
      </c>
      <c r="E669" s="3" t="n">
        <v>164.507</v>
      </c>
      <c r="F669" s="2" t="n">
        <v>0.0002202</v>
      </c>
      <c r="G669" s="2" t="n">
        <v>0.496506912</v>
      </c>
      <c r="H669" s="2" t="n">
        <v>14.6354560876167</v>
      </c>
    </row>
    <row r="670" customFormat="false" ht="16" hidden="false" customHeight="false" outlineLevel="0" collapsed="false">
      <c r="A670" s="2" t="s">
        <v>676</v>
      </c>
      <c r="B670" s="2" t="n">
        <v>149.333</v>
      </c>
      <c r="C670" s="1" t="n">
        <v>94.417</v>
      </c>
      <c r="D670" s="3" t="n">
        <v>325</v>
      </c>
      <c r="E670" s="3" t="n">
        <v>164.637</v>
      </c>
      <c r="F670" s="2" t="n">
        <v>0.000209</v>
      </c>
      <c r="G670" s="2" t="n">
        <v>0.49650587</v>
      </c>
      <c r="H670" s="2" t="n">
        <v>13.8910725653618</v>
      </c>
    </row>
    <row r="671" customFormat="false" ht="16" hidden="false" customHeight="false" outlineLevel="0" collapsed="false">
      <c r="A671" s="2" t="s">
        <v>677</v>
      </c>
      <c r="B671" s="2" t="n">
        <v>149.55</v>
      </c>
      <c r="C671" s="1" t="n">
        <v>94.528</v>
      </c>
      <c r="D671" s="3" t="n">
        <v>325</v>
      </c>
      <c r="E671" s="3" t="n">
        <v>164.761</v>
      </c>
      <c r="F671" s="2" t="n">
        <v>0.0002073</v>
      </c>
      <c r="G671" s="2" t="n">
        <v>0.496508767</v>
      </c>
      <c r="H671" s="2" t="n">
        <v>13.7780488196295</v>
      </c>
    </row>
    <row r="672" customFormat="false" ht="16" hidden="false" customHeight="false" outlineLevel="0" collapsed="false">
      <c r="A672" s="2" t="s">
        <v>678</v>
      </c>
      <c r="B672" s="2" t="n">
        <v>149.783</v>
      </c>
      <c r="C672" s="1" t="n">
        <v>94.642</v>
      </c>
      <c r="D672" s="3" t="n">
        <v>325</v>
      </c>
      <c r="E672" s="3" t="n">
        <v>164.883</v>
      </c>
      <c r="F672" s="2" t="n">
        <v>0.000209</v>
      </c>
      <c r="G672" s="2" t="n">
        <v>0.4965098</v>
      </c>
      <c r="H672" s="2" t="n">
        <v>13.8910235207031</v>
      </c>
    </row>
    <row r="673" customFormat="false" ht="16" hidden="false" customHeight="false" outlineLevel="0" collapsed="false">
      <c r="A673" s="2" t="s">
        <v>679</v>
      </c>
      <c r="B673" s="2" t="n">
        <v>150</v>
      </c>
      <c r="C673" s="1" t="n">
        <v>94.759</v>
      </c>
      <c r="D673" s="3" t="n">
        <v>325</v>
      </c>
      <c r="E673" s="3" t="n">
        <v>165.013</v>
      </c>
      <c r="F673" s="2" t="n">
        <v>0.0002114</v>
      </c>
      <c r="G673" s="2" t="n">
        <v>0.496507053</v>
      </c>
      <c r="H673" s="2" t="n">
        <v>14.0504678254739</v>
      </c>
    </row>
    <row r="674" customFormat="false" ht="16" hidden="false" customHeight="false" outlineLevel="0" collapsed="false">
      <c r="A674" s="2" t="s">
        <v>680</v>
      </c>
      <c r="B674" s="2" t="n">
        <v>150.217</v>
      </c>
      <c r="C674" s="1" t="n">
        <v>94.872</v>
      </c>
      <c r="D674" s="3" t="n">
        <v>325</v>
      </c>
      <c r="E674" s="3" t="n">
        <v>165.137</v>
      </c>
      <c r="F674" s="2" t="n">
        <v>0.0002125</v>
      </c>
      <c r="G674" s="2" t="n">
        <v>0.496509172</v>
      </c>
      <c r="H674" s="2" t="n">
        <v>14.1236679727046</v>
      </c>
    </row>
    <row r="675" customFormat="false" ht="16" hidden="false" customHeight="false" outlineLevel="0" collapsed="false">
      <c r="A675" s="2" t="s">
        <v>681</v>
      </c>
      <c r="B675" s="2" t="n">
        <v>150.45</v>
      </c>
      <c r="C675" s="1" t="n">
        <v>94.983</v>
      </c>
      <c r="D675" s="3" t="n">
        <v>325</v>
      </c>
      <c r="E675" s="3" t="n">
        <v>165.26</v>
      </c>
      <c r="F675" s="2" t="n">
        <v>0.0002084</v>
      </c>
      <c r="G675" s="2" t="n">
        <v>0.496508857</v>
      </c>
      <c r="H675" s="2" t="n">
        <v>13.8511529070726</v>
      </c>
    </row>
    <row r="676" customFormat="false" ht="16" hidden="false" customHeight="false" outlineLevel="0" collapsed="false">
      <c r="A676" s="2" t="s">
        <v>682</v>
      </c>
      <c r="B676" s="2" t="n">
        <v>150.667</v>
      </c>
      <c r="C676" s="1" t="n">
        <v>95.098</v>
      </c>
      <c r="D676" s="3" t="n">
        <v>325</v>
      </c>
      <c r="E676" s="3" t="n">
        <v>165.387</v>
      </c>
      <c r="F676" s="2" t="n">
        <v>0.0002108</v>
      </c>
      <c r="G676" s="2" t="n">
        <v>0.496507891</v>
      </c>
      <c r="H676" s="2" t="n">
        <v>14.0105167695245</v>
      </c>
    </row>
    <row r="677" customFormat="false" ht="16" hidden="false" customHeight="false" outlineLevel="0" collapsed="false">
      <c r="A677" s="2" t="s">
        <v>683</v>
      </c>
      <c r="B677" s="2" t="n">
        <v>150.9</v>
      </c>
      <c r="C677" s="1" t="n">
        <v>95.209</v>
      </c>
      <c r="D677" s="3" t="n">
        <v>325</v>
      </c>
      <c r="E677" s="3" t="n">
        <v>165.51</v>
      </c>
      <c r="F677" s="2" t="n">
        <v>0.0002066</v>
      </c>
      <c r="G677" s="2" t="n">
        <v>0.496511464</v>
      </c>
      <c r="H677" s="2" t="n">
        <v>13.731479838267</v>
      </c>
    </row>
    <row r="678" customFormat="false" ht="16" hidden="false" customHeight="false" outlineLevel="0" collapsed="false">
      <c r="A678" s="2" t="s">
        <v>684</v>
      </c>
      <c r="B678" s="2" t="n">
        <v>151.117</v>
      </c>
      <c r="C678" s="1" t="n">
        <v>95.319</v>
      </c>
      <c r="D678" s="3" t="n">
        <v>325</v>
      </c>
      <c r="E678" s="3" t="n">
        <v>165.633</v>
      </c>
      <c r="F678" s="2" t="n">
        <v>0.0002069</v>
      </c>
      <c r="G678" s="2" t="n">
        <v>0.496507211</v>
      </c>
      <c r="H678" s="2" t="n">
        <v>13.7514114194345</v>
      </c>
    </row>
    <row r="679" customFormat="false" ht="16" hidden="false" customHeight="false" outlineLevel="0" collapsed="false">
      <c r="A679" s="2" t="s">
        <v>685</v>
      </c>
      <c r="B679" s="2" t="n">
        <v>151.333</v>
      </c>
      <c r="C679" s="1" t="n">
        <v>95.435</v>
      </c>
      <c r="D679" s="3" t="n">
        <v>325</v>
      </c>
      <c r="E679" s="3" t="n">
        <v>165.763</v>
      </c>
      <c r="F679" s="2" t="n">
        <v>0.0002118</v>
      </c>
      <c r="G679" s="2" t="n">
        <v>0.496506781</v>
      </c>
      <c r="H679" s="2" t="n">
        <v>14.0770882289611</v>
      </c>
    </row>
    <row r="680" customFormat="false" ht="16" hidden="false" customHeight="false" outlineLevel="0" collapsed="false">
      <c r="A680" s="2" t="s">
        <v>686</v>
      </c>
      <c r="B680" s="2" t="n">
        <v>151.567</v>
      </c>
      <c r="C680" s="1" t="n">
        <v>95.545</v>
      </c>
      <c r="D680" s="3" t="n">
        <v>325</v>
      </c>
      <c r="E680" s="3" t="n">
        <v>165.883</v>
      </c>
      <c r="F680" s="2" t="n">
        <v>0.0002094</v>
      </c>
      <c r="G680" s="2" t="n">
        <v>0.496509875</v>
      </c>
      <c r="H680" s="2" t="n">
        <v>13.9174708800204</v>
      </c>
    </row>
    <row r="681" customFormat="false" ht="16" hidden="false" customHeight="false" outlineLevel="0" collapsed="false">
      <c r="A681" s="2" t="s">
        <v>687</v>
      </c>
      <c r="B681" s="2" t="n">
        <v>151.783</v>
      </c>
      <c r="C681" s="1" t="n">
        <v>95.655</v>
      </c>
      <c r="D681" s="3" t="n">
        <v>325</v>
      </c>
      <c r="E681" s="3" t="n">
        <v>166.007</v>
      </c>
      <c r="F681" s="2" t="n">
        <v>0.0002165</v>
      </c>
      <c r="G681" s="2" t="n">
        <v>0.496510953</v>
      </c>
      <c r="H681" s="2" t="n">
        <v>14.3893888954529</v>
      </c>
    </row>
    <row r="682" customFormat="false" ht="16" hidden="false" customHeight="false" outlineLevel="0" collapsed="false">
      <c r="A682" s="2" t="s">
        <v>688</v>
      </c>
      <c r="B682" s="2" t="n">
        <v>152.017</v>
      </c>
      <c r="C682" s="1" t="n">
        <v>95.772</v>
      </c>
      <c r="D682" s="3" t="n">
        <v>325</v>
      </c>
      <c r="E682" s="3" t="n">
        <v>166.135</v>
      </c>
      <c r="F682" s="2" t="n">
        <v>0.0002106</v>
      </c>
      <c r="G682" s="2" t="n">
        <v>0.496512875</v>
      </c>
      <c r="H682" s="2" t="n">
        <v>13.997255210316</v>
      </c>
    </row>
    <row r="683" customFormat="false" ht="16" hidden="false" customHeight="false" outlineLevel="0" collapsed="false">
      <c r="A683" s="2" t="s">
        <v>689</v>
      </c>
      <c r="B683" s="2" t="n">
        <v>152.233</v>
      </c>
      <c r="C683" s="1" t="n">
        <v>95.881</v>
      </c>
      <c r="D683" s="3" t="n">
        <v>325</v>
      </c>
      <c r="E683" s="3" t="n">
        <v>166.257</v>
      </c>
      <c r="F683" s="2" t="n">
        <v>0.0002138</v>
      </c>
      <c r="G683" s="2" t="n">
        <v>0.496511495</v>
      </c>
      <c r="H683" s="2" t="n">
        <v>14.2100370728012</v>
      </c>
    </row>
    <row r="684" customFormat="false" ht="16" hidden="false" customHeight="false" outlineLevel="0" collapsed="false">
      <c r="A684" s="2" t="s">
        <v>690</v>
      </c>
      <c r="B684" s="2" t="n">
        <v>152.45</v>
      </c>
      <c r="C684" s="1" t="n">
        <v>95.994</v>
      </c>
      <c r="D684" s="3" t="n">
        <v>325</v>
      </c>
      <c r="E684" s="3" t="n">
        <v>166.378</v>
      </c>
      <c r="F684" s="2" t="n">
        <v>0.0002114</v>
      </c>
      <c r="G684" s="2" t="n">
        <v>0.496511611</v>
      </c>
      <c r="H684" s="2" t="n">
        <v>14.0503463695769</v>
      </c>
    </row>
    <row r="685" customFormat="false" ht="16" hidden="false" customHeight="false" outlineLevel="0" collapsed="false">
      <c r="A685" s="2" t="s">
        <v>691</v>
      </c>
      <c r="B685" s="2" t="n">
        <v>152.683</v>
      </c>
      <c r="C685" s="1" t="n">
        <v>96.109</v>
      </c>
      <c r="D685" s="3" t="n">
        <v>325</v>
      </c>
      <c r="E685" s="3" t="n">
        <v>166.506</v>
      </c>
      <c r="F685" s="2" t="n">
        <v>0.0002162</v>
      </c>
      <c r="G685" s="2" t="n">
        <v>0.496513118</v>
      </c>
      <c r="H685" s="2" t="n">
        <v>14.3694088083714</v>
      </c>
    </row>
    <row r="686" customFormat="false" ht="16" hidden="false" customHeight="false" outlineLevel="0" collapsed="false">
      <c r="A686" s="2" t="s">
        <v>692</v>
      </c>
      <c r="B686" s="2" t="n">
        <v>152.9</v>
      </c>
      <c r="C686" s="1" t="n">
        <v>96.221</v>
      </c>
      <c r="D686" s="3" t="n">
        <v>325</v>
      </c>
      <c r="E686" s="3" t="n">
        <v>166.627</v>
      </c>
      <c r="F686" s="2" t="n">
        <v>0.0002121</v>
      </c>
      <c r="G686" s="2" t="n">
        <v>0.496512388</v>
      </c>
      <c r="H686" s="2" t="n">
        <v>14.0969563534703</v>
      </c>
    </row>
    <row r="687" customFormat="false" ht="16" hidden="false" customHeight="false" outlineLevel="0" collapsed="false">
      <c r="A687" s="2" t="s">
        <v>693</v>
      </c>
      <c r="B687" s="2" t="n">
        <v>153.133</v>
      </c>
      <c r="C687" s="1" t="n">
        <v>96.332</v>
      </c>
      <c r="D687" s="3" t="n">
        <v>325</v>
      </c>
      <c r="E687" s="3" t="n">
        <v>166.748</v>
      </c>
      <c r="F687" s="2" t="n">
        <v>0.0002175</v>
      </c>
      <c r="G687" s="2" t="n">
        <v>0.496513045</v>
      </c>
      <c r="H687" s="2" t="n">
        <v>14.4558237618794</v>
      </c>
    </row>
    <row r="688" customFormat="false" ht="16" hidden="false" customHeight="false" outlineLevel="0" collapsed="false">
      <c r="A688" s="2" t="s">
        <v>694</v>
      </c>
      <c r="B688" s="2" t="n">
        <v>153.35</v>
      </c>
      <c r="C688" s="1" t="n">
        <v>96.446</v>
      </c>
      <c r="D688" s="3" t="n">
        <v>325</v>
      </c>
      <c r="E688" s="3" t="n">
        <v>166.876</v>
      </c>
      <c r="F688" s="2" t="n">
        <v>0.0002114</v>
      </c>
      <c r="G688" s="2" t="n">
        <v>0.49651344</v>
      </c>
      <c r="H688" s="2" t="n">
        <v>14.0502664565905</v>
      </c>
    </row>
    <row r="689" customFormat="false" ht="16" hidden="false" customHeight="false" outlineLevel="0" collapsed="false">
      <c r="A689" s="2" t="s">
        <v>695</v>
      </c>
      <c r="B689" s="2" t="n">
        <v>153.567</v>
      </c>
      <c r="C689" s="1" t="n">
        <v>96.557</v>
      </c>
      <c r="D689" s="3" t="n">
        <v>325</v>
      </c>
      <c r="E689" s="3" t="n">
        <v>166.997</v>
      </c>
      <c r="F689" s="2" t="n">
        <v>0.0002132</v>
      </c>
      <c r="G689" s="2" t="n">
        <v>0.496520201</v>
      </c>
      <c r="H689" s="2" t="n">
        <v>14.1699536091114</v>
      </c>
    </row>
    <row r="690" customFormat="false" ht="16" hidden="false" customHeight="false" outlineLevel="0" collapsed="false">
      <c r="A690" s="2" t="s">
        <v>696</v>
      </c>
      <c r="B690" s="2" t="n">
        <v>153.8</v>
      </c>
      <c r="C690" s="1" t="n">
        <v>96.67</v>
      </c>
      <c r="D690" s="3" t="n">
        <v>325</v>
      </c>
      <c r="E690" s="3" t="n">
        <v>167.119</v>
      </c>
      <c r="F690" s="2" t="n">
        <v>0.0002118</v>
      </c>
      <c r="G690" s="2" t="n">
        <v>0.496513515</v>
      </c>
      <c r="H690" s="2" t="n">
        <v>14.0768859110329</v>
      </c>
    </row>
    <row r="691" customFormat="false" ht="16" hidden="false" customHeight="false" outlineLevel="0" collapsed="false">
      <c r="A691" s="2" t="s">
        <v>697</v>
      </c>
      <c r="B691" s="2" t="n">
        <v>154.017</v>
      </c>
      <c r="C691" s="1" t="n">
        <v>96.785</v>
      </c>
      <c r="D691" s="3" t="n">
        <v>325</v>
      </c>
      <c r="E691" s="3" t="n">
        <v>167.245</v>
      </c>
      <c r="F691" s="2" t="n">
        <v>0.0002071</v>
      </c>
      <c r="G691" s="2" t="n">
        <v>0.496519779</v>
      </c>
      <c r="H691" s="2" t="n">
        <v>13.7645322377799</v>
      </c>
    </row>
    <row r="692" customFormat="false" ht="16" hidden="false" customHeight="false" outlineLevel="0" collapsed="false">
      <c r="A692" s="2" t="s">
        <v>698</v>
      </c>
      <c r="B692" s="2" t="n">
        <v>154.25</v>
      </c>
      <c r="C692" s="1" t="n">
        <v>96.894</v>
      </c>
      <c r="D692" s="3" t="n">
        <v>325</v>
      </c>
      <c r="E692" s="3" t="n">
        <v>167.368</v>
      </c>
      <c r="F692" s="2" t="n">
        <v>0.0002091</v>
      </c>
      <c r="G692" s="2" t="n">
        <v>0.496518865</v>
      </c>
      <c r="H692" s="2" t="n">
        <v>13.8972931408972</v>
      </c>
    </row>
    <row r="693" customFormat="false" ht="16" hidden="false" customHeight="false" outlineLevel="0" collapsed="false">
      <c r="A693" s="2" t="s">
        <v>699</v>
      </c>
      <c r="B693" s="2" t="n">
        <v>154.467</v>
      </c>
      <c r="C693" s="1" t="n">
        <v>97.006</v>
      </c>
      <c r="D693" s="3" t="n">
        <v>325</v>
      </c>
      <c r="E693" s="3" t="n">
        <v>167.489</v>
      </c>
      <c r="F693" s="2" t="n">
        <v>0.0002085</v>
      </c>
      <c r="G693" s="2" t="n">
        <v>0.496514467</v>
      </c>
      <c r="H693" s="2" t="n">
        <v>13.8575421704916</v>
      </c>
    </row>
    <row r="694" customFormat="false" ht="16" hidden="false" customHeight="false" outlineLevel="0" collapsed="false">
      <c r="A694" s="2" t="s">
        <v>700</v>
      </c>
      <c r="B694" s="2" t="n">
        <v>154.683</v>
      </c>
      <c r="C694" s="1" t="n">
        <v>97.123</v>
      </c>
      <c r="D694" s="3" t="n">
        <v>325</v>
      </c>
      <c r="E694" s="3" t="n">
        <v>167.615</v>
      </c>
      <c r="F694" s="2" t="n">
        <v>0.000209</v>
      </c>
      <c r="G694" s="2" t="n">
        <v>0.496515926</v>
      </c>
      <c r="H694" s="2" t="n">
        <v>13.8908489995068</v>
      </c>
    </row>
    <row r="695" customFormat="false" ht="16" hidden="false" customHeight="false" outlineLevel="0" collapsed="false">
      <c r="A695" s="2" t="s">
        <v>701</v>
      </c>
      <c r="B695" s="2" t="n">
        <v>154.917</v>
      </c>
      <c r="C695" s="1" t="n">
        <v>97.233</v>
      </c>
      <c r="D695" s="3" t="n">
        <v>325</v>
      </c>
      <c r="E695" s="3" t="n">
        <v>167.735</v>
      </c>
      <c r="F695" s="2" t="n">
        <v>0.0002148</v>
      </c>
      <c r="G695" s="2" t="n">
        <v>0.496514889</v>
      </c>
      <c r="H695" s="2" t="n">
        <v>14.2762975709219</v>
      </c>
    </row>
    <row r="696" customFormat="false" ht="16" hidden="false" customHeight="false" outlineLevel="0" collapsed="false">
      <c r="A696" s="2" t="s">
        <v>702</v>
      </c>
      <c r="B696" s="2" t="n">
        <v>155.133</v>
      </c>
      <c r="C696" s="1" t="n">
        <v>97.344</v>
      </c>
      <c r="D696" s="3" t="n">
        <v>325</v>
      </c>
      <c r="E696" s="3" t="n">
        <v>167.856</v>
      </c>
      <c r="F696" s="2" t="n">
        <v>0.0002148</v>
      </c>
      <c r="G696" s="2" t="n">
        <v>0.496513725</v>
      </c>
      <c r="H696" s="2" t="n">
        <v>14.2762980884757</v>
      </c>
    </row>
    <row r="697" customFormat="false" ht="16" hidden="false" customHeight="false" outlineLevel="0" collapsed="false">
      <c r="A697" s="2" t="s">
        <v>703</v>
      </c>
      <c r="B697" s="2" t="n">
        <v>155.367</v>
      </c>
      <c r="C697" s="1" t="n">
        <v>97.46</v>
      </c>
      <c r="D697" s="3" t="n">
        <v>325</v>
      </c>
      <c r="E697" s="3" t="n">
        <v>167.982</v>
      </c>
      <c r="F697" s="2" t="n">
        <v>0.0002058</v>
      </c>
      <c r="G697" s="2" t="n">
        <v>0.496514663</v>
      </c>
      <c r="H697" s="2" t="n">
        <v>13.6781555103364</v>
      </c>
    </row>
    <row r="698" customFormat="false" ht="16" hidden="false" customHeight="false" outlineLevel="0" collapsed="false">
      <c r="A698" s="2" t="s">
        <v>704</v>
      </c>
      <c r="B698" s="2" t="n">
        <v>155.583</v>
      </c>
      <c r="C698" s="1" t="n">
        <v>97.571</v>
      </c>
      <c r="D698" s="3" t="n">
        <v>325</v>
      </c>
      <c r="E698" s="3" t="n">
        <v>168.102</v>
      </c>
      <c r="F698" s="2" t="n">
        <v>0.0002091</v>
      </c>
      <c r="G698" s="2" t="n">
        <v>0.496514118</v>
      </c>
      <c r="H698" s="2" t="n">
        <v>13.8975055831405</v>
      </c>
    </row>
    <row r="699" customFormat="false" ht="16" hidden="false" customHeight="false" outlineLevel="0" collapsed="false">
      <c r="A699" s="2" t="s">
        <v>705</v>
      </c>
      <c r="B699" s="2" t="n">
        <v>155.8</v>
      </c>
      <c r="C699" s="1" t="n">
        <v>97.681</v>
      </c>
      <c r="D699" s="3" t="n">
        <v>325</v>
      </c>
      <c r="E699" s="3" t="n">
        <v>168.223</v>
      </c>
      <c r="F699" s="2" t="n">
        <v>0.0002207</v>
      </c>
      <c r="G699" s="2" t="n">
        <v>0.496517721</v>
      </c>
      <c r="H699" s="2" t="n">
        <v>14.6683072898458</v>
      </c>
    </row>
    <row r="700" customFormat="false" ht="16" hidden="false" customHeight="false" outlineLevel="0" collapsed="false">
      <c r="A700" s="2" t="s">
        <v>706</v>
      </c>
      <c r="B700" s="2" t="n">
        <v>156.033</v>
      </c>
      <c r="C700" s="1" t="n">
        <v>97.797</v>
      </c>
      <c r="D700" s="3" t="n">
        <v>325</v>
      </c>
      <c r="E700" s="3" t="n">
        <v>168.347</v>
      </c>
      <c r="F700" s="2" t="n">
        <v>0.0002014</v>
      </c>
      <c r="G700" s="2" t="n">
        <v>0.496516604</v>
      </c>
      <c r="H700" s="2" t="n">
        <v>13.3856686351446</v>
      </c>
    </row>
    <row r="701" customFormat="false" ht="16" hidden="false" customHeight="false" outlineLevel="0" collapsed="false">
      <c r="A701" s="2" t="s">
        <v>707</v>
      </c>
      <c r="B701" s="2" t="n">
        <v>156.25</v>
      </c>
      <c r="C701" s="1" t="n">
        <v>97.909</v>
      </c>
      <c r="D701" s="3" t="n">
        <v>325</v>
      </c>
      <c r="E701" s="3" t="n">
        <v>168.468</v>
      </c>
      <c r="F701" s="2" t="n">
        <v>0.00021</v>
      </c>
      <c r="G701" s="2" t="n">
        <v>0.496519721</v>
      </c>
      <c r="H701" s="2" t="n">
        <v>13.9571135120743</v>
      </c>
    </row>
    <row r="702" customFormat="false" ht="16" hidden="false" customHeight="false" outlineLevel="0" collapsed="false">
      <c r="A702" s="2" t="s">
        <v>708</v>
      </c>
      <c r="B702" s="2" t="n">
        <v>156.483</v>
      </c>
      <c r="C702" s="1" t="n">
        <v>98.021</v>
      </c>
      <c r="D702" s="3" t="n">
        <v>325</v>
      </c>
      <c r="E702" s="3" t="n">
        <v>168.588</v>
      </c>
      <c r="F702" s="2" t="n">
        <v>0.0002193</v>
      </c>
      <c r="G702" s="2" t="n">
        <v>0.496518032</v>
      </c>
      <c r="H702" s="2" t="n">
        <v>14.5753502841715</v>
      </c>
    </row>
    <row r="703" customFormat="false" ht="16" hidden="false" customHeight="false" outlineLevel="0" collapsed="false">
      <c r="A703" s="2" t="s">
        <v>709</v>
      </c>
      <c r="B703" s="2" t="n">
        <v>156.7</v>
      </c>
      <c r="C703" s="1" t="n">
        <v>98.134</v>
      </c>
      <c r="D703" s="3" t="n">
        <v>325</v>
      </c>
      <c r="E703" s="3" t="n">
        <v>168.713</v>
      </c>
      <c r="F703" s="2" t="n">
        <v>0.0002116</v>
      </c>
      <c r="G703" s="2" t="n">
        <v>0.496515142</v>
      </c>
      <c r="H703" s="2" t="n">
        <v>14.063597765056</v>
      </c>
    </row>
    <row r="704" customFormat="false" ht="16" hidden="false" customHeight="false" outlineLevel="0" collapsed="false">
      <c r="A704" s="2" t="s">
        <v>710</v>
      </c>
      <c r="B704" s="2" t="n">
        <v>156.917</v>
      </c>
      <c r="C704" s="1" t="n">
        <v>98.248</v>
      </c>
      <c r="D704" s="3" t="n">
        <v>325</v>
      </c>
      <c r="E704" s="3" t="n">
        <v>168.832</v>
      </c>
      <c r="F704" s="2" t="n">
        <v>0.000208</v>
      </c>
      <c r="G704" s="2" t="n">
        <v>0.496515202</v>
      </c>
      <c r="H704" s="2" t="n">
        <v>13.8243149144135</v>
      </c>
    </row>
    <row r="705" customFormat="false" ht="16" hidden="false" customHeight="false" outlineLevel="0" collapsed="false">
      <c r="A705" s="2" t="s">
        <v>711</v>
      </c>
      <c r="B705" s="2" t="n">
        <v>157.15</v>
      </c>
      <c r="C705" s="1" t="n">
        <v>98.358</v>
      </c>
      <c r="D705" s="3" t="n">
        <v>325</v>
      </c>
      <c r="E705" s="3" t="n">
        <v>168.951</v>
      </c>
      <c r="F705" s="2" t="n">
        <v>0.0002133</v>
      </c>
      <c r="G705" s="2" t="n">
        <v>0.496516874</v>
      </c>
      <c r="H705" s="2" t="n">
        <v>14.1764905747847</v>
      </c>
    </row>
    <row r="706" customFormat="false" ht="16" hidden="false" customHeight="false" outlineLevel="0" collapsed="false">
      <c r="A706" s="2" t="s">
        <v>712</v>
      </c>
      <c r="B706" s="2" t="n">
        <v>157.367</v>
      </c>
      <c r="C706" s="1" t="n">
        <v>98.475</v>
      </c>
      <c r="D706" s="3" t="n">
        <v>325</v>
      </c>
      <c r="E706" s="3" t="n">
        <v>169.077</v>
      </c>
      <c r="F706" s="2" t="n">
        <v>0.0002091</v>
      </c>
      <c r="G706" s="2" t="n">
        <v>0.496517572</v>
      </c>
      <c r="H706" s="2" t="n">
        <v>13.897349539621</v>
      </c>
    </row>
    <row r="707" customFormat="false" ht="16" hidden="false" customHeight="false" outlineLevel="0" collapsed="false">
      <c r="A707" s="2" t="s">
        <v>713</v>
      </c>
      <c r="B707" s="2" t="n">
        <v>157.6</v>
      </c>
      <c r="C707" s="1" t="n">
        <v>98.586</v>
      </c>
      <c r="D707" s="3" t="n">
        <v>325</v>
      </c>
      <c r="E707" s="3" t="n">
        <v>169.196</v>
      </c>
      <c r="F707" s="2" t="n">
        <v>0.0002151</v>
      </c>
      <c r="G707" s="2" t="n">
        <v>0.496517298</v>
      </c>
      <c r="H707" s="2" t="n">
        <v>14.2960682400601</v>
      </c>
    </row>
    <row r="708" customFormat="false" ht="16" hidden="false" customHeight="false" outlineLevel="0" collapsed="false">
      <c r="A708" s="2" t="s">
        <v>714</v>
      </c>
      <c r="B708" s="2" t="n">
        <v>157.817</v>
      </c>
      <c r="C708" s="1" t="n">
        <v>98.697</v>
      </c>
      <c r="D708" s="3" t="n">
        <v>325</v>
      </c>
      <c r="E708" s="3" t="n">
        <v>169.315</v>
      </c>
      <c r="F708" s="2" t="n">
        <v>0.0002129</v>
      </c>
      <c r="G708" s="2" t="n">
        <v>0.496522352</v>
      </c>
      <c r="H708" s="2" t="n">
        <v>14.1498297817187</v>
      </c>
    </row>
    <row r="709" customFormat="false" ht="16" hidden="false" customHeight="false" outlineLevel="0" collapsed="false">
      <c r="A709" s="2" t="s">
        <v>715</v>
      </c>
      <c r="B709" s="2" t="n">
        <v>158.033</v>
      </c>
      <c r="C709" s="1" t="n">
        <v>98.814</v>
      </c>
      <c r="D709" s="3" t="n">
        <v>325</v>
      </c>
      <c r="E709" s="3" t="n">
        <v>169.439</v>
      </c>
      <c r="F709" s="2" t="n">
        <v>0.000216</v>
      </c>
      <c r="G709" s="2" t="n">
        <v>0.496520679</v>
      </c>
      <c r="H709" s="2" t="n">
        <v>14.3558538931681</v>
      </c>
    </row>
    <row r="710" customFormat="false" ht="16" hidden="false" customHeight="false" outlineLevel="0" collapsed="false">
      <c r="A710" s="2" t="s">
        <v>716</v>
      </c>
      <c r="B710" s="2" t="n">
        <v>158.267</v>
      </c>
      <c r="C710" s="1" t="n">
        <v>98.926</v>
      </c>
      <c r="D710" s="3" t="n">
        <v>325</v>
      </c>
      <c r="E710" s="3" t="n">
        <v>169.557</v>
      </c>
      <c r="F710" s="2" t="n">
        <v>0.000218</v>
      </c>
      <c r="G710" s="2" t="n">
        <v>0.496522809</v>
      </c>
      <c r="H710" s="2" t="n">
        <v>14.4888780892525</v>
      </c>
    </row>
    <row r="711" customFormat="false" ht="16" hidden="false" customHeight="false" outlineLevel="0" collapsed="false">
      <c r="A711" s="2" t="s">
        <v>717</v>
      </c>
      <c r="B711" s="2" t="n">
        <v>158.483</v>
      </c>
      <c r="C711" s="1" t="n">
        <v>99.037</v>
      </c>
      <c r="D711" s="3" t="n">
        <v>325</v>
      </c>
      <c r="E711" s="3" t="n">
        <v>169.677</v>
      </c>
      <c r="F711" s="2" t="n">
        <v>0.0002163</v>
      </c>
      <c r="G711" s="2" t="n">
        <v>0.496517374</v>
      </c>
      <c r="H711" s="2" t="n">
        <v>14.3759134588015</v>
      </c>
    </row>
    <row r="712" customFormat="false" ht="16" hidden="false" customHeight="false" outlineLevel="0" collapsed="false">
      <c r="A712" s="2" t="s">
        <v>718</v>
      </c>
      <c r="B712" s="2" t="n">
        <v>158.717</v>
      </c>
      <c r="C712" s="1" t="n">
        <v>99.155</v>
      </c>
      <c r="D712" s="3" t="n">
        <v>325</v>
      </c>
      <c r="E712" s="3" t="n">
        <v>169.799</v>
      </c>
      <c r="F712" s="2" t="n">
        <v>0.0002096</v>
      </c>
      <c r="G712" s="2" t="n">
        <v>0.496517168</v>
      </c>
      <c r="H712" s="2" t="n">
        <v>13.9305569269616</v>
      </c>
    </row>
    <row r="713" customFormat="false" ht="16" hidden="false" customHeight="false" outlineLevel="0" collapsed="false">
      <c r="A713" s="2" t="s">
        <v>719</v>
      </c>
      <c r="B713" s="2" t="n">
        <v>158.933</v>
      </c>
      <c r="C713" s="1" t="n">
        <v>99.264</v>
      </c>
      <c r="D713" s="3" t="n">
        <v>325</v>
      </c>
      <c r="E713" s="3" t="n">
        <v>169.92</v>
      </c>
      <c r="F713" s="2" t="n">
        <v>0.00021</v>
      </c>
      <c r="G713" s="2" t="n">
        <v>0.496516942</v>
      </c>
      <c r="H713" s="2" t="n">
        <v>13.9571214952663</v>
      </c>
    </row>
    <row r="714" customFormat="false" ht="16" hidden="false" customHeight="false" outlineLevel="0" collapsed="false">
      <c r="A714" s="2" t="s">
        <v>720</v>
      </c>
      <c r="B714" s="2" t="n">
        <v>159.15</v>
      </c>
      <c r="C714" s="1" t="n">
        <v>99.376</v>
      </c>
      <c r="D714" s="3" t="n">
        <v>325</v>
      </c>
      <c r="E714" s="3" t="n">
        <v>170.037</v>
      </c>
      <c r="F714" s="2" t="n">
        <v>0.0002138</v>
      </c>
      <c r="G714" s="2" t="n">
        <v>0.496519448</v>
      </c>
      <c r="H714" s="2" t="n">
        <v>14.209762870408</v>
      </c>
    </row>
    <row r="715" customFormat="false" ht="16" hidden="false" customHeight="false" outlineLevel="0" collapsed="false">
      <c r="A715" s="2" t="s">
        <v>721</v>
      </c>
      <c r="B715" s="2" t="n">
        <v>159.383</v>
      </c>
      <c r="C715" s="1" t="n">
        <v>99.492</v>
      </c>
      <c r="D715" s="3" t="n">
        <v>325</v>
      </c>
      <c r="E715" s="3" t="n">
        <v>170.161</v>
      </c>
      <c r="F715" s="2" t="n">
        <v>0.0002142</v>
      </c>
      <c r="G715" s="2" t="n">
        <v>0.496517237</v>
      </c>
      <c r="H715" s="2" t="n">
        <v>14.2362726701504</v>
      </c>
    </row>
    <row r="716" customFormat="false" ht="16" hidden="false" customHeight="false" outlineLevel="0" collapsed="false">
      <c r="A716" s="2" t="s">
        <v>722</v>
      </c>
      <c r="B716" s="2" t="n">
        <v>159.6</v>
      </c>
      <c r="C716" s="1" t="n">
        <v>99.604</v>
      </c>
      <c r="D716" s="3" t="n">
        <v>325</v>
      </c>
      <c r="E716" s="3" t="n">
        <v>170.28</v>
      </c>
      <c r="F716" s="2" t="n">
        <v>0.00021</v>
      </c>
      <c r="G716" s="2" t="n">
        <v>0.496518688</v>
      </c>
      <c r="H716" s="2" t="n">
        <v>13.9571481434522</v>
      </c>
    </row>
    <row r="717" customFormat="false" ht="16" hidden="false" customHeight="false" outlineLevel="0" collapsed="false">
      <c r="A717" s="2" t="s">
        <v>723</v>
      </c>
      <c r="B717" s="2" t="n">
        <v>159.833</v>
      </c>
      <c r="C717" s="1" t="n">
        <v>99.715</v>
      </c>
      <c r="D717" s="3" t="n">
        <v>325</v>
      </c>
      <c r="E717" s="3" t="n">
        <v>170.397</v>
      </c>
      <c r="F717" s="2" t="n">
        <v>0.0002098</v>
      </c>
      <c r="G717" s="2" t="n">
        <v>0.496520159</v>
      </c>
      <c r="H717" s="2" t="n">
        <v>13.9438009998338</v>
      </c>
    </row>
    <row r="718" customFormat="false" ht="16" hidden="false" customHeight="false" outlineLevel="0" collapsed="false">
      <c r="A718" s="2" t="s">
        <v>724</v>
      </c>
      <c r="B718" s="2" t="n">
        <v>160.05</v>
      </c>
      <c r="C718" s="1" t="n">
        <v>99.831</v>
      </c>
      <c r="D718" s="3" t="n">
        <v>325</v>
      </c>
      <c r="E718" s="3" t="n">
        <v>170.52</v>
      </c>
      <c r="F718" s="2" t="n">
        <v>0.0002142</v>
      </c>
      <c r="G718" s="2" t="n">
        <v>0.496523021</v>
      </c>
      <c r="H718" s="2" t="n">
        <v>14.2363640486536</v>
      </c>
    </row>
    <row r="719" customFormat="false" ht="16" hidden="false" customHeight="false" outlineLevel="0" collapsed="false">
      <c r="A719" s="2" t="s">
        <v>725</v>
      </c>
      <c r="B719" s="2" t="n">
        <v>160.267</v>
      </c>
      <c r="C719" s="1" t="n">
        <v>99.943</v>
      </c>
      <c r="D719" s="3" t="n">
        <v>325</v>
      </c>
      <c r="E719" s="3" t="n">
        <v>170.638</v>
      </c>
      <c r="F719" s="2" t="n">
        <v>0.0002098</v>
      </c>
      <c r="G719" s="2" t="n">
        <v>0.496523958</v>
      </c>
      <c r="H719" s="2" t="n">
        <v>13.9437936701843</v>
      </c>
    </row>
    <row r="720" customFormat="false" ht="16" hidden="false" customHeight="false" outlineLevel="0" collapsed="false">
      <c r="A720" s="2" t="s">
        <v>726</v>
      </c>
      <c r="B720" s="2" t="n">
        <v>160.5</v>
      </c>
      <c r="C720" s="1" t="n">
        <v>100.054</v>
      </c>
      <c r="D720" s="3" t="n">
        <v>325</v>
      </c>
      <c r="E720" s="3" t="n">
        <v>170.756</v>
      </c>
      <c r="F720" s="2" t="n">
        <v>0.0002116</v>
      </c>
      <c r="G720" s="2" t="n">
        <v>0.496523515</v>
      </c>
      <c r="H720" s="2" t="n">
        <v>14.0634497707541</v>
      </c>
    </row>
    <row r="721" customFormat="false" ht="16" hidden="false" customHeight="false" outlineLevel="0" collapsed="false">
      <c r="A721" s="2" t="s">
        <v>727</v>
      </c>
      <c r="B721" s="2" t="n">
        <v>160.717</v>
      </c>
      <c r="C721" s="1" t="n">
        <v>100.169</v>
      </c>
      <c r="D721" s="3" t="n">
        <v>325</v>
      </c>
      <c r="E721" s="3" t="n">
        <v>170.878</v>
      </c>
      <c r="F721" s="2" t="n">
        <v>0.0002121</v>
      </c>
      <c r="G721" s="2" t="n">
        <v>0.496521241</v>
      </c>
      <c r="H721" s="2" t="n">
        <v>14.0966352755701</v>
      </c>
    </row>
    <row r="722" customFormat="false" ht="16" hidden="false" customHeight="false" outlineLevel="0" collapsed="false">
      <c r="A722" s="2" t="s">
        <v>728</v>
      </c>
      <c r="B722" s="2" t="n">
        <v>160.95</v>
      </c>
      <c r="C722" s="1" t="n">
        <v>100.277</v>
      </c>
      <c r="D722" s="3" t="n">
        <v>325</v>
      </c>
      <c r="E722" s="3" t="n">
        <v>170.996</v>
      </c>
      <c r="F722" s="2" t="n">
        <v>0.0002091</v>
      </c>
      <c r="G722" s="2" t="n">
        <v>0.496521224</v>
      </c>
      <c r="H722" s="2" t="n">
        <v>13.8973506871929</v>
      </c>
    </row>
    <row r="723" customFormat="false" ht="16" hidden="false" customHeight="false" outlineLevel="0" collapsed="false">
      <c r="A723" s="2" t="s">
        <v>729</v>
      </c>
      <c r="B723" s="2" t="n">
        <v>161.167</v>
      </c>
      <c r="C723" s="1" t="n">
        <v>100.388</v>
      </c>
      <c r="D723" s="3" t="n">
        <v>325</v>
      </c>
      <c r="E723" s="3" t="n">
        <v>171.113</v>
      </c>
      <c r="F723" s="2" t="n">
        <v>0.0002105</v>
      </c>
      <c r="G723" s="2" t="n">
        <v>0.496521599</v>
      </c>
      <c r="H723" s="2" t="n">
        <v>13.9903396910869</v>
      </c>
    </row>
    <row r="724" customFormat="false" ht="16" hidden="false" customHeight="false" outlineLevel="0" collapsed="false">
      <c r="A724" s="2" t="s">
        <v>730</v>
      </c>
      <c r="B724" s="2" t="n">
        <v>161.383</v>
      </c>
      <c r="C724" s="1" t="n">
        <v>100.503</v>
      </c>
      <c r="D724" s="3" t="n">
        <v>325</v>
      </c>
      <c r="E724" s="3" t="n">
        <v>171.236</v>
      </c>
      <c r="F724" s="2" t="n">
        <v>0.0002125</v>
      </c>
      <c r="G724" s="2" t="n">
        <v>0.496522002</v>
      </c>
      <c r="H724" s="2" t="n">
        <v>14.1231541986558</v>
      </c>
    </row>
    <row r="725" customFormat="false" ht="16" hidden="false" customHeight="false" outlineLevel="0" collapsed="false">
      <c r="A725" s="2" t="s">
        <v>731</v>
      </c>
      <c r="B725" s="2" t="n">
        <v>161.617</v>
      </c>
      <c r="C725" s="1" t="n">
        <v>100.613</v>
      </c>
      <c r="D725" s="3" t="n">
        <v>325</v>
      </c>
      <c r="E725" s="3" t="n">
        <v>171.353</v>
      </c>
      <c r="F725" s="2" t="n">
        <v>0.0002181</v>
      </c>
      <c r="G725" s="2" t="n">
        <v>0.496524145</v>
      </c>
      <c r="H725" s="2" t="n">
        <v>14.4954293659345</v>
      </c>
    </row>
    <row r="726" customFormat="false" ht="16" hidden="false" customHeight="false" outlineLevel="0" collapsed="false">
      <c r="A726" s="2" t="s">
        <v>732</v>
      </c>
      <c r="B726" s="2" t="n">
        <v>161.833</v>
      </c>
      <c r="C726" s="1" t="n">
        <v>100.724</v>
      </c>
      <c r="D726" s="3" t="n">
        <v>325</v>
      </c>
      <c r="E726" s="3" t="n">
        <v>171.47</v>
      </c>
      <c r="F726" s="2" t="n">
        <v>0.00021</v>
      </c>
      <c r="G726" s="2" t="n">
        <v>0.496524438</v>
      </c>
      <c r="H726" s="2" t="n">
        <v>13.9569573075808</v>
      </c>
    </row>
    <row r="727" customFormat="false" ht="16" hidden="false" customHeight="false" outlineLevel="0" collapsed="false">
      <c r="A727" s="2" t="s">
        <v>733</v>
      </c>
      <c r="B727" s="2" t="n">
        <v>162.067</v>
      </c>
      <c r="C727" s="1" t="n">
        <v>100.838</v>
      </c>
      <c r="D727" s="3" t="n">
        <v>325</v>
      </c>
      <c r="E727" s="3" t="n">
        <v>171.592</v>
      </c>
      <c r="F727" s="2" t="n">
        <v>0.0002116</v>
      </c>
      <c r="G727" s="2" t="n">
        <v>0.496524122</v>
      </c>
      <c r="H727" s="2" t="n">
        <v>14.0633663288328</v>
      </c>
    </row>
    <row r="728" customFormat="false" ht="16" hidden="false" customHeight="false" outlineLevel="0" collapsed="false">
      <c r="A728" s="2" t="s">
        <v>734</v>
      </c>
      <c r="B728" s="2" t="n">
        <v>162.283</v>
      </c>
      <c r="C728" s="1" t="n">
        <v>100.95</v>
      </c>
      <c r="D728" s="3" t="n">
        <v>325</v>
      </c>
      <c r="E728" s="3" t="n">
        <v>171.709</v>
      </c>
      <c r="F728" s="2" t="n">
        <v>0.0002106</v>
      </c>
      <c r="G728" s="2" t="n">
        <v>0.496523564</v>
      </c>
      <c r="H728" s="2" t="n">
        <v>13.9969839881032</v>
      </c>
    </row>
    <row r="729" customFormat="false" ht="16" hidden="false" customHeight="false" outlineLevel="0" collapsed="false">
      <c r="A729" s="2" t="s">
        <v>735</v>
      </c>
      <c r="B729" s="2" t="n">
        <v>162.5</v>
      </c>
      <c r="C729" s="1" t="n">
        <v>101.059</v>
      </c>
      <c r="D729" s="3" t="n">
        <v>325</v>
      </c>
      <c r="E729" s="3" t="n">
        <v>171.825</v>
      </c>
      <c r="F729" s="2" t="n">
        <v>0.0002093</v>
      </c>
      <c r="G729" s="2" t="n">
        <v>0.496528461</v>
      </c>
      <c r="H729" s="2" t="n">
        <v>13.9103800748883</v>
      </c>
    </row>
    <row r="730" customFormat="false" ht="16" hidden="false" customHeight="false" outlineLevel="0" collapsed="false">
      <c r="A730" s="2" t="s">
        <v>736</v>
      </c>
      <c r="B730" s="2" t="n">
        <v>162.733</v>
      </c>
      <c r="C730" s="1" t="n">
        <v>101.175</v>
      </c>
      <c r="D730" s="3" t="n">
        <v>325</v>
      </c>
      <c r="E730" s="3" t="n">
        <v>171.946</v>
      </c>
      <c r="F730" s="2" t="n">
        <v>0.0002184</v>
      </c>
      <c r="G730" s="2" t="n">
        <v>0.496528691</v>
      </c>
      <c r="H730" s="2" t="n">
        <v>14.5151336924331</v>
      </c>
    </row>
    <row r="731" customFormat="false" ht="16" hidden="false" customHeight="false" outlineLevel="0" collapsed="false">
      <c r="A731" s="2" t="s">
        <v>737</v>
      </c>
      <c r="B731" s="2" t="n">
        <v>162.95</v>
      </c>
      <c r="C731" s="1" t="n">
        <v>101.285</v>
      </c>
      <c r="D731" s="3" t="n">
        <v>325</v>
      </c>
      <c r="E731" s="3" t="n">
        <v>172.063</v>
      </c>
      <c r="F731" s="2" t="n">
        <v>0.0002117</v>
      </c>
      <c r="G731" s="2" t="n">
        <v>0.496526215</v>
      </c>
      <c r="H731" s="2" t="n">
        <v>14.069964274423</v>
      </c>
    </row>
    <row r="732" customFormat="false" ht="16" hidden="false" customHeight="false" outlineLevel="0" collapsed="false">
      <c r="A732" s="2" t="s">
        <v>738</v>
      </c>
      <c r="B732" s="2" t="n">
        <v>163.183</v>
      </c>
      <c r="C732" s="1" t="n">
        <v>101.395</v>
      </c>
      <c r="D732" s="3" t="n">
        <v>325</v>
      </c>
      <c r="E732" s="3" t="n">
        <v>172.18</v>
      </c>
      <c r="F732" s="2" t="n">
        <v>0.0002186</v>
      </c>
      <c r="G732" s="2" t="n">
        <v>0.496528551</v>
      </c>
      <c r="H732" s="2" t="n">
        <v>14.5285203324968</v>
      </c>
    </row>
    <row r="733" customFormat="false" ht="16" hidden="false" customHeight="false" outlineLevel="0" collapsed="false">
      <c r="A733" s="2" t="s">
        <v>739</v>
      </c>
      <c r="B733" s="2" t="n">
        <v>163.4</v>
      </c>
      <c r="C733" s="1" t="n">
        <v>101.51</v>
      </c>
      <c r="D733" s="3" t="n">
        <v>325</v>
      </c>
      <c r="E733" s="3" t="n">
        <v>172.301</v>
      </c>
      <c r="F733" s="2" t="n">
        <v>0.0002137</v>
      </c>
      <c r="G733" s="2" t="n">
        <v>0.496526482</v>
      </c>
      <c r="H733" s="2" t="n">
        <v>14.2029574524601</v>
      </c>
    </row>
    <row r="734" customFormat="false" ht="16" hidden="false" customHeight="false" outlineLevel="0" collapsed="false">
      <c r="A734" s="2" t="s">
        <v>740</v>
      </c>
      <c r="B734" s="2" t="n">
        <v>163.617</v>
      </c>
      <c r="C734" s="1" t="n">
        <v>101.621</v>
      </c>
      <c r="D734" s="3" t="n">
        <v>325</v>
      </c>
      <c r="E734" s="3" t="n">
        <v>172.416</v>
      </c>
      <c r="F734" s="2" t="n">
        <v>0.0002127</v>
      </c>
      <c r="G734" s="2" t="n">
        <v>0.49652778</v>
      </c>
      <c r="H734" s="2" t="n">
        <v>14.1364316888855</v>
      </c>
    </row>
    <row r="735" customFormat="false" ht="16" hidden="false" customHeight="false" outlineLevel="0" collapsed="false">
      <c r="A735" s="2" t="s">
        <v>741</v>
      </c>
      <c r="B735" s="2" t="n">
        <v>163.85</v>
      </c>
      <c r="C735" s="1" t="n">
        <v>101.731</v>
      </c>
      <c r="D735" s="3" t="n">
        <v>325</v>
      </c>
      <c r="E735" s="3" t="n">
        <v>172.532</v>
      </c>
      <c r="F735" s="2" t="n">
        <v>0.0002112</v>
      </c>
      <c r="G735" s="2" t="n">
        <v>0.496530164</v>
      </c>
      <c r="H735" s="2" t="n">
        <v>14.0367384318684</v>
      </c>
    </row>
    <row r="736" customFormat="false" ht="16" hidden="false" customHeight="false" outlineLevel="0" collapsed="false">
      <c r="A736" s="2" t="s">
        <v>742</v>
      </c>
      <c r="B736" s="2" t="n">
        <v>164.067</v>
      </c>
      <c r="C736" s="1" t="n">
        <v>101.847</v>
      </c>
      <c r="D736" s="3" t="n">
        <v>325</v>
      </c>
      <c r="E736" s="3" t="n">
        <v>172.654</v>
      </c>
      <c r="F736" s="2" t="n">
        <v>0.0002091</v>
      </c>
      <c r="G736" s="2" t="n">
        <v>0.496528634</v>
      </c>
      <c r="H736" s="2" t="n">
        <v>13.8970623447355</v>
      </c>
    </row>
    <row r="737" customFormat="false" ht="16" hidden="false" customHeight="false" outlineLevel="0" collapsed="false">
      <c r="A737" s="2" t="s">
        <v>743</v>
      </c>
      <c r="B737" s="2" t="n">
        <v>164.3</v>
      </c>
      <c r="C737" s="1" t="n">
        <v>101.958</v>
      </c>
      <c r="D737" s="3" t="n">
        <v>325</v>
      </c>
      <c r="E737" s="3" t="n">
        <v>172.769</v>
      </c>
      <c r="F737" s="2" t="n">
        <v>0.0002126</v>
      </c>
      <c r="G737" s="2" t="n">
        <v>0.496527525</v>
      </c>
      <c r="H737" s="2" t="n">
        <v>14.1296778240114</v>
      </c>
    </row>
    <row r="738" customFormat="false" ht="16" hidden="false" customHeight="false" outlineLevel="0" collapsed="false">
      <c r="A738" s="2" t="s">
        <v>744</v>
      </c>
      <c r="B738" s="2" t="n">
        <v>164.517</v>
      </c>
      <c r="C738" s="1" t="n">
        <v>102.067</v>
      </c>
      <c r="D738" s="3" t="n">
        <v>325</v>
      </c>
      <c r="E738" s="3" t="n">
        <v>172.884</v>
      </c>
      <c r="F738" s="2" t="n">
        <v>0.0002088</v>
      </c>
      <c r="G738" s="2" t="n">
        <v>0.496531513</v>
      </c>
      <c r="H738" s="2" t="n">
        <v>13.8771683022605</v>
      </c>
    </row>
    <row r="739" customFormat="false" ht="16" hidden="false" customHeight="false" outlineLevel="0" collapsed="false">
      <c r="A739" s="2" t="s">
        <v>745</v>
      </c>
      <c r="B739" s="2" t="n">
        <v>164.733</v>
      </c>
      <c r="C739" s="1" t="n">
        <v>102.181</v>
      </c>
      <c r="D739" s="3" t="n">
        <v>325</v>
      </c>
      <c r="E739" s="3" t="n">
        <v>173.005</v>
      </c>
      <c r="F739" s="2" t="n">
        <v>0.0002129</v>
      </c>
      <c r="G739" s="2" t="n">
        <v>0.496529267</v>
      </c>
      <c r="H739" s="2" t="n">
        <v>14.1496091829285</v>
      </c>
    </row>
    <row r="740" customFormat="false" ht="16" hidden="false" customHeight="false" outlineLevel="0" collapsed="false">
      <c r="A740" s="2" t="s">
        <v>746</v>
      </c>
      <c r="B740" s="2" t="n">
        <v>164.967</v>
      </c>
      <c r="C740" s="1" t="n">
        <v>102.294</v>
      </c>
      <c r="D740" s="3" t="n">
        <v>325</v>
      </c>
      <c r="E740" s="3" t="n">
        <v>173.12</v>
      </c>
      <c r="F740" s="2" t="n">
        <v>0.0002083</v>
      </c>
      <c r="G740" s="2" t="n">
        <v>0.496525582</v>
      </c>
      <c r="H740" s="2" t="n">
        <v>13.8439537901836</v>
      </c>
    </row>
    <row r="741" customFormat="false" ht="16" hidden="false" customHeight="false" outlineLevel="0" collapsed="false">
      <c r="A741" s="2" t="s">
        <v>747</v>
      </c>
      <c r="B741" s="2" t="n">
        <v>165.183</v>
      </c>
      <c r="C741" s="1" t="n">
        <v>102.403</v>
      </c>
      <c r="D741" s="3" t="n">
        <v>325</v>
      </c>
      <c r="E741" s="3" t="n">
        <v>173.236</v>
      </c>
      <c r="F741" s="2" t="n">
        <v>0.0002108</v>
      </c>
      <c r="G741" s="2" t="n">
        <v>0.496527599</v>
      </c>
      <c r="H741" s="2" t="n">
        <v>14.0100418511634</v>
      </c>
    </row>
    <row r="742" customFormat="false" ht="16" hidden="false" customHeight="false" outlineLevel="0" collapsed="false">
      <c r="A742" s="2" t="s">
        <v>748</v>
      </c>
      <c r="B742" s="2" t="n">
        <v>165.417</v>
      </c>
      <c r="C742" s="1" t="n">
        <v>102.519</v>
      </c>
      <c r="D742" s="3" t="n">
        <v>325</v>
      </c>
      <c r="E742" s="3" t="n">
        <v>173.355</v>
      </c>
      <c r="F742" s="2" t="n">
        <v>0.0002095</v>
      </c>
      <c r="G742" s="2" t="n">
        <v>0.496529409</v>
      </c>
      <c r="H742" s="2" t="n">
        <v>13.9236341143016</v>
      </c>
    </row>
    <row r="743" customFormat="false" ht="16" hidden="false" customHeight="false" outlineLevel="0" collapsed="false">
      <c r="A743" s="2" t="s">
        <v>749</v>
      </c>
      <c r="B743" s="2" t="n">
        <v>165.633</v>
      </c>
      <c r="C743" s="1" t="n">
        <v>102.629</v>
      </c>
      <c r="D743" s="3" t="n">
        <v>325</v>
      </c>
      <c r="E743" s="3" t="n">
        <v>173.471</v>
      </c>
      <c r="F743" s="2" t="n">
        <v>0.0002133</v>
      </c>
      <c r="G743" s="2" t="n">
        <v>0.496529848</v>
      </c>
      <c r="H743" s="2" t="n">
        <v>14.1761837929127</v>
      </c>
    </row>
    <row r="744" customFormat="false" ht="16" hidden="false" customHeight="false" outlineLevel="0" collapsed="false">
      <c r="A744" s="2" t="s">
        <v>750</v>
      </c>
      <c r="B744" s="2" t="n">
        <v>165.85</v>
      </c>
      <c r="C744" s="1" t="n">
        <v>102.74</v>
      </c>
      <c r="D744" s="3" t="n">
        <v>325</v>
      </c>
      <c r="E744" s="3" t="n">
        <v>173.585</v>
      </c>
      <c r="F744" s="2" t="n">
        <v>0.000214</v>
      </c>
      <c r="G744" s="2" t="n">
        <v>0.496526868</v>
      </c>
      <c r="H744" s="2" t="n">
        <v>14.2227416398439</v>
      </c>
    </row>
    <row r="745" customFormat="false" ht="16" hidden="false" customHeight="false" outlineLevel="0" collapsed="false">
      <c r="A745" s="2" t="s">
        <v>751</v>
      </c>
      <c r="B745" s="2" t="n">
        <v>166.083</v>
      </c>
      <c r="C745" s="1" t="n">
        <v>102.854</v>
      </c>
      <c r="D745" s="3" t="n">
        <v>325</v>
      </c>
      <c r="E745" s="3" t="n">
        <v>173.705</v>
      </c>
      <c r="F745" s="2" t="n">
        <v>0.000215</v>
      </c>
      <c r="G745" s="2" t="n">
        <v>0.496524544</v>
      </c>
      <c r="H745" s="2" t="n">
        <v>14.2892412381484</v>
      </c>
    </row>
    <row r="746" customFormat="false" ht="16" hidden="false" customHeight="false" outlineLevel="0" collapsed="false">
      <c r="A746" s="2" t="s">
        <v>752</v>
      </c>
      <c r="B746" s="2" t="n">
        <v>166.3</v>
      </c>
      <c r="C746" s="1" t="n">
        <v>102.966</v>
      </c>
      <c r="D746" s="3" t="n">
        <v>325</v>
      </c>
      <c r="E746" s="3" t="n">
        <v>173.819</v>
      </c>
      <c r="F746" s="2" t="n">
        <v>0.0002097</v>
      </c>
      <c r="G746" s="2" t="n">
        <v>0.496527823</v>
      </c>
      <c r="H746" s="2" t="n">
        <v>13.9368874914572</v>
      </c>
    </row>
    <row r="747" customFormat="false" ht="16" hidden="false" customHeight="false" outlineLevel="0" collapsed="false">
      <c r="A747" s="2" t="s">
        <v>753</v>
      </c>
      <c r="B747" s="2" t="n">
        <v>166.533</v>
      </c>
      <c r="C747" s="1" t="n">
        <v>103.076</v>
      </c>
      <c r="D747" s="3" t="n">
        <v>325</v>
      </c>
      <c r="E747" s="3" t="n">
        <v>173.934</v>
      </c>
      <c r="F747" s="2" t="n">
        <v>0.0002153</v>
      </c>
      <c r="G747" s="2" t="n">
        <v>0.496526879</v>
      </c>
      <c r="H747" s="2" t="n">
        <v>14.3091531724971</v>
      </c>
    </row>
    <row r="748" customFormat="false" ht="16" hidden="false" customHeight="false" outlineLevel="0" collapsed="false">
      <c r="A748" s="2" t="s">
        <v>754</v>
      </c>
      <c r="B748" s="2" t="n">
        <v>166.75</v>
      </c>
      <c r="C748" s="1" t="n">
        <v>103.192</v>
      </c>
      <c r="D748" s="3" t="n">
        <v>325</v>
      </c>
      <c r="E748" s="3" t="n">
        <v>174.052</v>
      </c>
      <c r="F748" s="2" t="n">
        <v>0.0002057</v>
      </c>
      <c r="G748" s="2" t="n">
        <v>0.496525877</v>
      </c>
      <c r="H748" s="2" t="n">
        <v>13.671220588289</v>
      </c>
    </row>
    <row r="749" customFormat="false" ht="16" hidden="false" customHeight="false" outlineLevel="0" collapsed="false">
      <c r="A749" s="2" t="s">
        <v>755</v>
      </c>
      <c r="B749" s="2" t="n">
        <v>166.967</v>
      </c>
      <c r="C749" s="1" t="n">
        <v>103.303</v>
      </c>
      <c r="D749" s="3" t="n">
        <v>325</v>
      </c>
      <c r="E749" s="3" t="n">
        <v>174.166</v>
      </c>
      <c r="F749" s="2" t="n">
        <v>0.0002176</v>
      </c>
      <c r="G749" s="2" t="n">
        <v>0.496525181</v>
      </c>
      <c r="H749" s="2" t="n">
        <v>14.462071423226</v>
      </c>
    </row>
    <row r="750" customFormat="false" ht="16" hidden="false" customHeight="false" outlineLevel="0" collapsed="false">
      <c r="A750" s="2" t="s">
        <v>756</v>
      </c>
      <c r="B750" s="2" t="n">
        <v>167.2</v>
      </c>
      <c r="C750" s="1" t="n">
        <v>103.413</v>
      </c>
      <c r="D750" s="3" t="n">
        <v>325</v>
      </c>
      <c r="E750" s="3" t="n">
        <v>174.281</v>
      </c>
      <c r="F750" s="2" t="n">
        <v>0.0002124</v>
      </c>
      <c r="G750" s="2" t="n">
        <v>0.496531269</v>
      </c>
      <c r="H750" s="2" t="n">
        <v>14.1165053075377</v>
      </c>
    </row>
    <row r="751" customFormat="false" ht="16" hidden="false" customHeight="false" outlineLevel="0" collapsed="false">
      <c r="A751" s="2" t="s">
        <v>757</v>
      </c>
      <c r="B751" s="2" t="n">
        <v>167.417</v>
      </c>
      <c r="C751" s="1" t="n">
        <v>103.529</v>
      </c>
      <c r="D751" s="3" t="n">
        <v>325</v>
      </c>
      <c r="E751" s="3" t="n">
        <v>174.4</v>
      </c>
      <c r="F751" s="2" t="n">
        <v>0.0002122</v>
      </c>
      <c r="G751" s="2" t="n">
        <v>0.496527287</v>
      </c>
      <c r="H751" s="2" t="n">
        <v>14.1030551481839</v>
      </c>
    </row>
    <row r="752" customFormat="false" ht="16" hidden="false" customHeight="false" outlineLevel="0" collapsed="false">
      <c r="A752" s="2" t="s">
        <v>758</v>
      </c>
      <c r="B752" s="2" t="n">
        <v>167.65</v>
      </c>
      <c r="C752" s="1" t="n">
        <v>103.639</v>
      </c>
      <c r="D752" s="3" t="n">
        <v>325</v>
      </c>
      <c r="E752" s="3" t="n">
        <v>174.514</v>
      </c>
      <c r="F752" s="2" t="n">
        <v>0.0002081</v>
      </c>
      <c r="G752" s="2" t="n">
        <v>0.496530903</v>
      </c>
      <c r="H752" s="2" t="n">
        <v>13.8306167331261</v>
      </c>
    </row>
    <row r="753" customFormat="false" ht="16" hidden="false" customHeight="false" outlineLevel="0" collapsed="false">
      <c r="A753" s="2" t="s">
        <v>759</v>
      </c>
      <c r="B753" s="2" t="n">
        <v>167.867</v>
      </c>
      <c r="C753" s="1" t="n">
        <v>103.75</v>
      </c>
      <c r="D753" s="3" t="n">
        <v>325</v>
      </c>
      <c r="E753" s="3" t="n">
        <v>174.626</v>
      </c>
      <c r="F753" s="2" t="n">
        <v>0.0002199</v>
      </c>
      <c r="G753" s="2" t="n">
        <v>0.496529704</v>
      </c>
      <c r="H753" s="2" t="n">
        <v>14.6148817342852</v>
      </c>
    </row>
    <row r="754" customFormat="false" ht="16" hidden="false" customHeight="false" outlineLevel="0" collapsed="false">
      <c r="A754" s="2" t="s">
        <v>760</v>
      </c>
      <c r="B754" s="2" t="n">
        <v>168.083</v>
      </c>
      <c r="C754" s="1" t="n">
        <v>103.865</v>
      </c>
      <c r="D754" s="3" t="n">
        <v>325</v>
      </c>
      <c r="E754" s="3" t="n">
        <v>174.743</v>
      </c>
      <c r="F754" s="2" t="n">
        <v>0.0002066</v>
      </c>
      <c r="G754" s="2" t="n">
        <v>0.496528894</v>
      </c>
      <c r="H754" s="2" t="n">
        <v>13.7308966795339</v>
      </c>
    </row>
    <row r="755" customFormat="false" ht="16" hidden="false" customHeight="false" outlineLevel="0" collapsed="false">
      <c r="A755" s="2" t="s">
        <v>761</v>
      </c>
      <c r="B755" s="2" t="n">
        <v>168.317</v>
      </c>
      <c r="C755" s="1" t="n">
        <v>103.977</v>
      </c>
      <c r="D755" s="3" t="n">
        <v>325</v>
      </c>
      <c r="E755" s="3" t="n">
        <v>174.855</v>
      </c>
      <c r="F755" s="2" t="n">
        <v>0.0002138</v>
      </c>
      <c r="G755" s="2" t="n">
        <v>0.496529424</v>
      </c>
      <c r="H755" s="2" t="n">
        <v>14.2094492148496</v>
      </c>
    </row>
    <row r="756" customFormat="false" ht="16" hidden="false" customHeight="false" outlineLevel="0" collapsed="false">
      <c r="A756" s="2" t="s">
        <v>762</v>
      </c>
      <c r="B756" s="2" t="n">
        <v>168.533</v>
      </c>
      <c r="C756" s="1" t="n">
        <v>104.087</v>
      </c>
      <c r="D756" s="3" t="n">
        <v>325</v>
      </c>
      <c r="E756" s="3" t="n">
        <v>174.968</v>
      </c>
      <c r="F756" s="2" t="n">
        <v>0.0002055</v>
      </c>
      <c r="G756" s="2" t="n">
        <v>0.496528743</v>
      </c>
      <c r="H756" s="2" t="n">
        <v>13.6578266179965</v>
      </c>
    </row>
    <row r="757" customFormat="false" ht="16" hidden="false" customHeight="false" outlineLevel="0" collapsed="false">
      <c r="A757" s="2" t="s">
        <v>763</v>
      </c>
      <c r="B757" s="2" t="n">
        <v>168.767</v>
      </c>
      <c r="C757" s="1" t="n">
        <v>104.204</v>
      </c>
      <c r="D757" s="3" t="n">
        <v>325</v>
      </c>
      <c r="E757" s="3" t="n">
        <v>175.085</v>
      </c>
      <c r="F757" s="2" t="n">
        <v>0.0002222</v>
      </c>
      <c r="G757" s="2" t="n">
        <v>0.496529377</v>
      </c>
      <c r="H757" s="2" t="n">
        <v>14.7677464932618</v>
      </c>
    </row>
    <row r="758" customFormat="false" ht="16" hidden="false" customHeight="false" outlineLevel="0" collapsed="false">
      <c r="A758" s="2" t="s">
        <v>764</v>
      </c>
      <c r="B758" s="2" t="n">
        <v>168.983</v>
      </c>
      <c r="C758" s="1" t="n">
        <v>104.314</v>
      </c>
      <c r="D758" s="3" t="n">
        <v>325</v>
      </c>
      <c r="E758" s="3" t="n">
        <v>175.197</v>
      </c>
      <c r="F758" s="2" t="n">
        <v>0.0002119</v>
      </c>
      <c r="G758" s="2" t="n">
        <v>0.496531524</v>
      </c>
      <c r="H758" s="2" t="n">
        <v>14.0831521164949</v>
      </c>
    </row>
    <row r="759" customFormat="false" ht="16" hidden="false" customHeight="false" outlineLevel="0" collapsed="false">
      <c r="A759" s="2" t="s">
        <v>765</v>
      </c>
      <c r="B759" s="2" t="n">
        <v>169.2</v>
      </c>
      <c r="C759" s="1" t="n">
        <v>104.425</v>
      </c>
      <c r="D759" s="3" t="n">
        <v>325</v>
      </c>
      <c r="E759" s="3" t="n">
        <v>175.309</v>
      </c>
      <c r="F759" s="2" t="n">
        <v>0.0002037</v>
      </c>
      <c r="G759" s="2" t="n">
        <v>0.496530652</v>
      </c>
      <c r="H759" s="2" t="n">
        <v>13.5381944112067</v>
      </c>
    </row>
    <row r="760" customFormat="false" ht="16" hidden="false" customHeight="false" outlineLevel="0" collapsed="false">
      <c r="A760" s="2" t="s">
        <v>766</v>
      </c>
      <c r="B760" s="2" t="n">
        <v>169.433</v>
      </c>
      <c r="C760" s="1" t="n">
        <v>104.541</v>
      </c>
      <c r="D760" s="3" t="n">
        <v>325</v>
      </c>
      <c r="E760" s="3" t="n">
        <v>175.425</v>
      </c>
      <c r="F760" s="2" t="n">
        <v>0.0002091</v>
      </c>
      <c r="G760" s="2" t="n">
        <v>0.496529636</v>
      </c>
      <c r="H760" s="2" t="n">
        <v>13.8970689220121</v>
      </c>
    </row>
    <row r="761" customFormat="false" ht="16" hidden="false" customHeight="false" outlineLevel="0" collapsed="false">
      <c r="A761" s="2" t="s">
        <v>767</v>
      </c>
      <c r="B761" s="2" t="n">
        <v>169.65</v>
      </c>
      <c r="C761" s="1" t="n">
        <v>104.651</v>
      </c>
      <c r="D761" s="3" t="n">
        <v>325</v>
      </c>
      <c r="E761" s="3" t="n">
        <v>175.537</v>
      </c>
      <c r="F761" s="2" t="n">
        <v>0.0002104</v>
      </c>
      <c r="G761" s="2" t="n">
        <v>0.49652818</v>
      </c>
      <c r="H761" s="2" t="n">
        <v>13.9834411381684</v>
      </c>
    </row>
    <row r="762" customFormat="false" ht="16" hidden="false" customHeight="false" outlineLevel="0" collapsed="false">
      <c r="A762" s="2" t="s">
        <v>768</v>
      </c>
      <c r="B762" s="2" t="n">
        <v>169.883</v>
      </c>
      <c r="C762" s="1" t="n">
        <v>104.762</v>
      </c>
      <c r="D762" s="3" t="n">
        <v>325</v>
      </c>
      <c r="E762" s="3" t="n">
        <v>175.648</v>
      </c>
      <c r="F762" s="2" t="n">
        <v>0.0002121</v>
      </c>
      <c r="G762" s="2" t="n">
        <v>0.496532444</v>
      </c>
      <c r="H762" s="2" t="n">
        <v>14.0963423462679</v>
      </c>
    </row>
    <row r="763" customFormat="false" ht="16" hidden="false" customHeight="false" outlineLevel="0" collapsed="false">
      <c r="A763" s="2" t="s">
        <v>769</v>
      </c>
      <c r="B763" s="2" t="n">
        <v>170.1</v>
      </c>
      <c r="C763" s="1" t="n">
        <v>104.879</v>
      </c>
      <c r="D763" s="3" t="n">
        <v>325</v>
      </c>
      <c r="E763" s="3" t="n">
        <v>175.765</v>
      </c>
      <c r="F763" s="2" t="n">
        <v>0.0002067</v>
      </c>
      <c r="G763" s="2" t="n">
        <v>0.496530881</v>
      </c>
      <c r="H763" s="2" t="n">
        <v>13.7375446317389</v>
      </c>
    </row>
    <row r="764" customFormat="false" ht="16" hidden="false" customHeight="false" outlineLevel="0" collapsed="false">
      <c r="A764" s="2" t="s">
        <v>770</v>
      </c>
      <c r="B764" s="2" t="n">
        <v>170.317</v>
      </c>
      <c r="C764" s="1" t="n">
        <v>104.988</v>
      </c>
      <c r="D764" s="3" t="n">
        <v>325</v>
      </c>
      <c r="E764" s="3" t="n">
        <v>175.875</v>
      </c>
      <c r="F764" s="2" t="n">
        <v>0.0002163</v>
      </c>
      <c r="G764" s="2" t="n">
        <v>0.496531897</v>
      </c>
      <c r="H764" s="2" t="n">
        <v>14.3754702818826</v>
      </c>
    </row>
    <row r="765" customFormat="false" ht="16" hidden="false" customHeight="false" outlineLevel="0" collapsed="false">
      <c r="A765" s="2" t="s">
        <v>771</v>
      </c>
      <c r="B765" s="2" t="n">
        <v>170.55</v>
      </c>
      <c r="C765" s="1" t="n">
        <v>105.098</v>
      </c>
      <c r="D765" s="3" t="n">
        <v>325</v>
      </c>
      <c r="E765" s="3" t="n">
        <v>175.987</v>
      </c>
      <c r="F765" s="2" t="n">
        <v>0.0002114</v>
      </c>
      <c r="G765" s="2" t="n">
        <v>0.496532448</v>
      </c>
      <c r="H765" s="2" t="n">
        <v>14.0499220261752</v>
      </c>
    </row>
    <row r="766" customFormat="false" ht="16" hidden="false" customHeight="false" outlineLevel="0" collapsed="false">
      <c r="A766" s="2" t="s">
        <v>772</v>
      </c>
      <c r="B766" s="2" t="n">
        <v>170.767</v>
      </c>
      <c r="C766" s="1" t="n">
        <v>105.212</v>
      </c>
      <c r="D766" s="3" t="n">
        <v>325</v>
      </c>
      <c r="E766" s="3" t="n">
        <v>176.102</v>
      </c>
      <c r="F766" s="2" t="n">
        <v>0.0002137</v>
      </c>
      <c r="G766" s="2" t="n">
        <v>0.496529835</v>
      </c>
      <c r="H766" s="2" t="n">
        <v>14.2027275306968</v>
      </c>
    </row>
    <row r="767" customFormat="false" ht="16" hidden="false" customHeight="false" outlineLevel="0" collapsed="false">
      <c r="A767" s="2" t="s">
        <v>773</v>
      </c>
      <c r="B767" s="2" t="n">
        <v>171</v>
      </c>
      <c r="C767" s="1" t="n">
        <v>105.322</v>
      </c>
      <c r="D767" s="3" t="n">
        <v>325</v>
      </c>
      <c r="E767" s="3" t="n">
        <v>176.214</v>
      </c>
      <c r="F767" s="2" t="n">
        <v>0.0002139</v>
      </c>
      <c r="G767" s="2" t="n">
        <v>0.496531064</v>
      </c>
      <c r="H767" s="2" t="n">
        <v>14.2160510065151</v>
      </c>
    </row>
    <row r="768" customFormat="false" ht="16" hidden="false" customHeight="false" outlineLevel="0" collapsed="false">
      <c r="A768" s="2" t="s">
        <v>774</v>
      </c>
      <c r="B768" s="2" t="n">
        <v>171.217</v>
      </c>
      <c r="C768" s="1" t="n">
        <v>105.433</v>
      </c>
      <c r="D768" s="3" t="n">
        <v>325</v>
      </c>
      <c r="E768" s="3" t="n">
        <v>176.325</v>
      </c>
      <c r="F768" s="2" t="n">
        <v>0.0002094</v>
      </c>
      <c r="G768" s="2" t="n">
        <v>0.496535051</v>
      </c>
      <c r="H768" s="2" t="n">
        <v>13.9168649722248</v>
      </c>
    </row>
    <row r="769" customFormat="false" ht="16" hidden="false" customHeight="false" outlineLevel="0" collapsed="false">
      <c r="A769" s="2" t="s">
        <v>775</v>
      </c>
      <c r="B769" s="2" t="n">
        <v>171.433</v>
      </c>
      <c r="C769" s="1" t="n">
        <v>105.549</v>
      </c>
      <c r="D769" s="3" t="n">
        <v>325</v>
      </c>
      <c r="E769" s="3" t="n">
        <v>176.44</v>
      </c>
      <c r="F769" s="2" t="n">
        <v>0.000208</v>
      </c>
      <c r="G769" s="2" t="n">
        <v>0.49653033</v>
      </c>
      <c r="H769" s="2" t="n">
        <v>13.8239224561087</v>
      </c>
    </row>
    <row r="770" customFormat="false" ht="16" hidden="false" customHeight="false" outlineLevel="0" collapsed="false">
      <c r="A770" s="2" t="s">
        <v>776</v>
      </c>
      <c r="B770" s="2" t="n">
        <v>171.667</v>
      </c>
      <c r="C770" s="1" t="n">
        <v>105.658</v>
      </c>
      <c r="D770" s="3" t="n">
        <v>325</v>
      </c>
      <c r="E770" s="3" t="n">
        <v>176.55</v>
      </c>
      <c r="F770" s="2" t="n">
        <v>0.0002157</v>
      </c>
      <c r="G770" s="2" t="n">
        <v>0.496531629</v>
      </c>
      <c r="H770" s="2" t="n">
        <v>14.3355794260612</v>
      </c>
    </row>
    <row r="771" customFormat="false" ht="16" hidden="false" customHeight="false" outlineLevel="0" collapsed="false">
      <c r="A771" s="2" t="s">
        <v>777</v>
      </c>
      <c r="B771" s="2" t="n">
        <v>171.883</v>
      </c>
      <c r="C771" s="1" t="n">
        <v>105.765</v>
      </c>
      <c r="D771" s="3" t="n">
        <v>325</v>
      </c>
      <c r="E771" s="3" t="n">
        <v>176.661</v>
      </c>
      <c r="F771" s="2" t="n">
        <v>0.0002107</v>
      </c>
      <c r="G771" s="2" t="n">
        <v>0.496531143</v>
      </c>
      <c r="H771" s="2" t="n">
        <v>14.0034203703176</v>
      </c>
    </row>
    <row r="772" customFormat="false" ht="16" hidden="false" customHeight="false" outlineLevel="0" collapsed="false">
      <c r="A772" s="2" t="s">
        <v>778</v>
      </c>
      <c r="B772" s="2" t="n">
        <v>172.117</v>
      </c>
      <c r="C772" s="1" t="n">
        <v>105.882</v>
      </c>
      <c r="D772" s="3" t="n">
        <v>325</v>
      </c>
      <c r="E772" s="3" t="n">
        <v>176.776</v>
      </c>
      <c r="F772" s="2" t="n">
        <v>0.0002139</v>
      </c>
      <c r="G772" s="2" t="n">
        <v>0.496528362</v>
      </c>
      <c r="H772" s="2" t="n">
        <v>14.2161321179854</v>
      </c>
    </row>
    <row r="773" customFormat="false" ht="16" hidden="false" customHeight="false" outlineLevel="0" collapsed="false">
      <c r="A773" s="2" t="s">
        <v>779</v>
      </c>
      <c r="B773" s="2" t="n">
        <v>172.333</v>
      </c>
      <c r="C773" s="1" t="n">
        <v>105.991</v>
      </c>
      <c r="D773" s="3" t="n">
        <v>325</v>
      </c>
      <c r="E773" s="3" t="n">
        <v>176.886</v>
      </c>
      <c r="F773" s="2" t="n">
        <v>0.0002169</v>
      </c>
      <c r="G773" s="2" t="n">
        <v>0.49653217</v>
      </c>
      <c r="H773" s="2" t="n">
        <v>14.415507918117</v>
      </c>
    </row>
    <row r="774" customFormat="false" ht="16" hidden="false" customHeight="false" outlineLevel="0" collapsed="false">
      <c r="A774" s="2" t="s">
        <v>780</v>
      </c>
      <c r="B774" s="2" t="n">
        <v>172.55</v>
      </c>
      <c r="C774" s="1" t="n">
        <v>106.102</v>
      </c>
      <c r="D774" s="3" t="n">
        <v>325</v>
      </c>
      <c r="E774" s="3" t="n">
        <v>176.997</v>
      </c>
      <c r="F774" s="2" t="n">
        <v>0.0002137</v>
      </c>
      <c r="G774" s="2" t="n">
        <v>0.496529607</v>
      </c>
      <c r="H774" s="2" t="n">
        <v>14.2027844240553</v>
      </c>
    </row>
    <row r="775" customFormat="false" ht="16" hidden="false" customHeight="false" outlineLevel="0" collapsed="false">
      <c r="A775" s="2" t="s">
        <v>781</v>
      </c>
      <c r="B775" s="2" t="n">
        <v>172.783</v>
      </c>
      <c r="C775" s="1" t="n">
        <v>106.215</v>
      </c>
      <c r="D775" s="3" t="n">
        <v>325</v>
      </c>
      <c r="E775" s="3" t="n">
        <v>177.11</v>
      </c>
      <c r="F775" s="2" t="n">
        <v>0.0002101</v>
      </c>
      <c r="G775" s="2" t="n">
        <v>0.496533049</v>
      </c>
      <c r="H775" s="2" t="n">
        <v>13.9635000155549</v>
      </c>
    </row>
    <row r="776" customFormat="false" ht="16" hidden="false" customHeight="false" outlineLevel="0" collapsed="false">
      <c r="A776" s="2" t="s">
        <v>782</v>
      </c>
      <c r="B776" s="2" t="n">
        <v>173</v>
      </c>
      <c r="C776" s="1" t="n">
        <v>106.325</v>
      </c>
      <c r="D776" s="3" t="n">
        <v>325</v>
      </c>
      <c r="E776" s="3" t="n">
        <v>177.22</v>
      </c>
      <c r="F776" s="2" t="n">
        <v>0.000211</v>
      </c>
      <c r="G776" s="2" t="n">
        <v>0.496529904</v>
      </c>
      <c r="H776" s="2" t="n">
        <v>14.0233652062626</v>
      </c>
    </row>
    <row r="777" customFormat="false" ht="16" hidden="false" customHeight="false" outlineLevel="0" collapsed="false">
      <c r="A777" s="2" t="s">
        <v>783</v>
      </c>
      <c r="B777" s="2" t="n">
        <v>173.233</v>
      </c>
      <c r="C777" s="1" t="n">
        <v>106.435</v>
      </c>
      <c r="D777" s="3" t="n">
        <v>325</v>
      </c>
      <c r="E777" s="3" t="n">
        <v>177.331</v>
      </c>
      <c r="F777" s="2" t="n">
        <v>0.0002177</v>
      </c>
      <c r="G777" s="2" t="n">
        <v>0.496530889</v>
      </c>
      <c r="H777" s="2" t="n">
        <v>14.4685835244242</v>
      </c>
    </row>
    <row r="778" customFormat="false" ht="16" hidden="false" customHeight="false" outlineLevel="0" collapsed="false">
      <c r="A778" s="2" t="s">
        <v>784</v>
      </c>
      <c r="B778" s="2" t="n">
        <v>173.45</v>
      </c>
      <c r="C778" s="1" t="n">
        <v>106.549</v>
      </c>
      <c r="D778" s="3" t="n">
        <v>325</v>
      </c>
      <c r="E778" s="3" t="n">
        <v>177.445</v>
      </c>
      <c r="F778" s="2" t="n">
        <v>0.0002139</v>
      </c>
      <c r="G778" s="2" t="n">
        <v>0.496531028</v>
      </c>
      <c r="H778" s="2" t="n">
        <v>14.2159777120891</v>
      </c>
    </row>
    <row r="779" customFormat="false" ht="16" hidden="false" customHeight="false" outlineLevel="0" collapsed="false">
      <c r="A779" s="2" t="s">
        <v>785</v>
      </c>
      <c r="B779" s="2" t="n">
        <v>173.667</v>
      </c>
      <c r="C779" s="1" t="n">
        <v>106.66</v>
      </c>
      <c r="D779" s="3" t="n">
        <v>325</v>
      </c>
      <c r="E779" s="3" t="n">
        <v>177.554</v>
      </c>
      <c r="F779" s="2" t="n">
        <v>0.0002134</v>
      </c>
      <c r="G779" s="2" t="n">
        <v>0.496536466</v>
      </c>
      <c r="H779" s="2" t="n">
        <v>14.1827518242625</v>
      </c>
    </row>
    <row r="780" customFormat="false" ht="16" hidden="false" customHeight="false" outlineLevel="0" collapsed="false">
      <c r="A780" s="2" t="s">
        <v>786</v>
      </c>
      <c r="B780" s="2" t="n">
        <v>173.9</v>
      </c>
      <c r="C780" s="1" t="n">
        <v>106.77</v>
      </c>
      <c r="D780" s="3" t="n">
        <v>325</v>
      </c>
      <c r="E780" s="3" t="n">
        <v>177.664</v>
      </c>
      <c r="F780" s="2" t="n">
        <v>0.000211</v>
      </c>
      <c r="G780" s="2" t="n">
        <v>0.496531043</v>
      </c>
      <c r="H780" s="2" t="n">
        <v>14.0233113191647</v>
      </c>
    </row>
    <row r="781" customFormat="false" ht="16" hidden="false" customHeight="false" outlineLevel="0" collapsed="false">
      <c r="A781" s="2" t="s">
        <v>787</v>
      </c>
      <c r="B781" s="2" t="n">
        <v>174.117</v>
      </c>
      <c r="C781" s="1" t="n">
        <v>106.885</v>
      </c>
      <c r="D781" s="3" t="n">
        <v>325</v>
      </c>
      <c r="E781" s="3" t="n">
        <v>177.777</v>
      </c>
      <c r="F781" s="2" t="n">
        <v>0.0002121</v>
      </c>
      <c r="G781" s="2" t="n">
        <v>0.496528224</v>
      </c>
      <c r="H781" s="2" t="n">
        <v>14.0964550252303</v>
      </c>
    </row>
    <row r="782" customFormat="false" ht="16" hidden="false" customHeight="false" outlineLevel="0" collapsed="false">
      <c r="A782" s="2" t="s">
        <v>788</v>
      </c>
      <c r="B782" s="2" t="n">
        <v>174.35</v>
      </c>
      <c r="C782" s="1" t="n">
        <v>106.995</v>
      </c>
      <c r="D782" s="3" t="n">
        <v>325</v>
      </c>
      <c r="E782" s="3" t="n">
        <v>177.887</v>
      </c>
      <c r="F782" s="2" t="n">
        <v>0.0002113</v>
      </c>
      <c r="G782" s="2" t="n">
        <v>0.49652922</v>
      </c>
      <c r="H782" s="2" t="n">
        <v>14.0433041492988</v>
      </c>
    </row>
    <row r="783" customFormat="false" ht="16" hidden="false" customHeight="false" outlineLevel="0" collapsed="false">
      <c r="A783" s="2" t="s">
        <v>789</v>
      </c>
      <c r="B783" s="2" t="n">
        <v>174.567</v>
      </c>
      <c r="C783" s="1" t="n">
        <v>107.103</v>
      </c>
      <c r="D783" s="3" t="n">
        <v>325</v>
      </c>
      <c r="E783" s="3" t="n">
        <v>177.997</v>
      </c>
      <c r="F783" s="2" t="n">
        <v>0.0002118</v>
      </c>
      <c r="G783" s="2" t="n">
        <v>0.496531296</v>
      </c>
      <c r="H783" s="2" t="n">
        <v>14.0764295829772</v>
      </c>
    </row>
    <row r="784" customFormat="false" ht="16" hidden="false" customHeight="false" outlineLevel="0" collapsed="false">
      <c r="A784" s="2" t="s">
        <v>790</v>
      </c>
      <c r="B784" s="2" t="n">
        <v>174.783</v>
      </c>
      <c r="C784" s="1" t="n">
        <v>107.218</v>
      </c>
      <c r="D784" s="3" t="n">
        <v>325</v>
      </c>
      <c r="E784" s="3" t="n">
        <v>178.109</v>
      </c>
      <c r="F784" s="2" t="n">
        <v>0.0002111</v>
      </c>
      <c r="G784" s="2" t="n">
        <v>0.496534196</v>
      </c>
      <c r="H784" s="2" t="n">
        <v>14.0299398913252</v>
      </c>
    </row>
    <row r="785" customFormat="false" ht="16" hidden="false" customHeight="false" outlineLevel="0" collapsed="false">
      <c r="A785" s="2" t="s">
        <v>791</v>
      </c>
      <c r="B785" s="2" t="n">
        <v>175.017</v>
      </c>
      <c r="C785" s="1" t="n">
        <v>107.329</v>
      </c>
      <c r="D785" s="3" t="n">
        <v>325</v>
      </c>
      <c r="E785" s="3" t="n">
        <v>178.218</v>
      </c>
      <c r="F785" s="2" t="n">
        <v>0.0002046</v>
      </c>
      <c r="G785" s="2" t="n">
        <v>0.496534532</v>
      </c>
      <c r="H785" s="2" t="n">
        <v>13.5978491400022</v>
      </c>
    </row>
    <row r="786" customFormat="false" ht="16" hidden="false" customHeight="false" outlineLevel="0" collapsed="false">
      <c r="A786" s="2" t="s">
        <v>792</v>
      </c>
      <c r="B786" s="2" t="n">
        <v>175.233</v>
      </c>
      <c r="C786" s="1" t="n">
        <v>107.439</v>
      </c>
      <c r="D786" s="3" t="n">
        <v>325</v>
      </c>
      <c r="E786" s="3" t="n">
        <v>178.328</v>
      </c>
      <c r="F786" s="2" t="n">
        <v>0.0002083</v>
      </c>
      <c r="G786" s="2" t="n">
        <v>0.496535756</v>
      </c>
      <c r="H786" s="2" t="n">
        <v>13.8437366519987</v>
      </c>
    </row>
    <row r="787" customFormat="false" ht="16" hidden="false" customHeight="false" outlineLevel="0" collapsed="false">
      <c r="A787" s="2" t="s">
        <v>793</v>
      </c>
      <c r="B787" s="2" t="n">
        <v>175.467</v>
      </c>
      <c r="C787" s="1" t="n">
        <v>107.554</v>
      </c>
      <c r="D787" s="3" t="n">
        <v>325</v>
      </c>
      <c r="E787" s="3" t="n">
        <v>178.441</v>
      </c>
      <c r="F787" s="2" t="n">
        <v>0.0002157</v>
      </c>
      <c r="G787" s="2" t="n">
        <v>0.496533896</v>
      </c>
      <c r="H787" s="2" t="n">
        <v>14.3355418068492</v>
      </c>
    </row>
    <row r="788" customFormat="false" ht="16" hidden="false" customHeight="false" outlineLevel="0" collapsed="false">
      <c r="A788" s="2" t="s">
        <v>794</v>
      </c>
      <c r="B788" s="2" t="n">
        <v>175.683</v>
      </c>
      <c r="C788" s="1" t="n">
        <v>107.663</v>
      </c>
      <c r="D788" s="3" t="n">
        <v>325</v>
      </c>
      <c r="E788" s="3" t="n">
        <v>178.55</v>
      </c>
      <c r="F788" s="2" t="n">
        <v>0.0002164</v>
      </c>
      <c r="G788" s="2" t="n">
        <v>0.49653498</v>
      </c>
      <c r="H788" s="2" t="n">
        <v>14.3820320447431</v>
      </c>
    </row>
    <row r="789" customFormat="false" ht="16" hidden="false" customHeight="false" outlineLevel="0" collapsed="false">
      <c r="A789" s="2" t="s">
        <v>795</v>
      </c>
      <c r="B789" s="2" t="n">
        <v>175.9</v>
      </c>
      <c r="C789" s="1" t="n">
        <v>107.774</v>
      </c>
      <c r="D789" s="3" t="n">
        <v>325</v>
      </c>
      <c r="E789" s="3" t="n">
        <v>178.658</v>
      </c>
      <c r="F789" s="2" t="n">
        <v>0.0002116</v>
      </c>
      <c r="G789" s="2" t="n">
        <v>0.496537477</v>
      </c>
      <c r="H789" s="2" t="n">
        <v>14.0630271614939</v>
      </c>
    </row>
    <row r="790" customFormat="false" ht="16" hidden="false" customHeight="false" outlineLevel="0" collapsed="false">
      <c r="A790" s="2" t="s">
        <v>796</v>
      </c>
      <c r="B790" s="2" t="n">
        <v>176.133</v>
      </c>
      <c r="C790" s="1" t="n">
        <v>107.889</v>
      </c>
      <c r="D790" s="3" t="n">
        <v>325</v>
      </c>
      <c r="E790" s="3" t="n">
        <v>178.772</v>
      </c>
      <c r="F790" s="2" t="n">
        <v>0.0002139</v>
      </c>
      <c r="G790" s="2" t="n">
        <v>0.496538172</v>
      </c>
      <c r="H790" s="2" t="n">
        <v>14.215909514595</v>
      </c>
    </row>
    <row r="791" customFormat="false" ht="16" hidden="false" customHeight="false" outlineLevel="0" collapsed="false">
      <c r="A791" s="2" t="s">
        <v>797</v>
      </c>
      <c r="B791" s="2" t="n">
        <v>176.35</v>
      </c>
      <c r="C791" s="1" t="n">
        <v>107.998</v>
      </c>
      <c r="D791" s="3" t="n">
        <v>325</v>
      </c>
      <c r="E791" s="3" t="n">
        <v>178.879</v>
      </c>
      <c r="F791" s="2" t="n">
        <v>0.0002172</v>
      </c>
      <c r="G791" s="2" t="n">
        <v>0.496538667</v>
      </c>
      <c r="H791" s="2" t="n">
        <v>14.4350928635286</v>
      </c>
    </row>
    <row r="792" customFormat="false" ht="16" hidden="false" customHeight="false" outlineLevel="0" collapsed="false">
      <c r="A792" s="2" t="s">
        <v>798</v>
      </c>
      <c r="B792" s="2" t="n">
        <v>176.583</v>
      </c>
      <c r="C792" s="1" t="n">
        <v>108.109</v>
      </c>
      <c r="D792" s="3" t="n">
        <v>325</v>
      </c>
      <c r="E792" s="3" t="n">
        <v>178.987</v>
      </c>
      <c r="F792" s="2" t="n">
        <v>0.0002131</v>
      </c>
      <c r="G792" s="2" t="n">
        <v>0.496539162</v>
      </c>
      <c r="H792" s="2" t="n">
        <v>14.1626698606555</v>
      </c>
    </row>
    <row r="793" customFormat="false" ht="16" hidden="false" customHeight="false" outlineLevel="0" collapsed="false">
      <c r="A793" s="2" t="s">
        <v>799</v>
      </c>
      <c r="B793" s="2" t="n">
        <v>176.8</v>
      </c>
      <c r="C793" s="1" t="n">
        <v>108.223</v>
      </c>
      <c r="D793" s="3" t="n">
        <v>325</v>
      </c>
      <c r="E793" s="3" t="n">
        <v>179.1</v>
      </c>
      <c r="F793" s="2" t="n">
        <v>0.0002125</v>
      </c>
      <c r="G793" s="2" t="n">
        <v>0.496536162</v>
      </c>
      <c r="H793" s="2" t="n">
        <v>14.1228570505374</v>
      </c>
    </row>
    <row r="794" customFormat="false" ht="16" hidden="false" customHeight="false" outlineLevel="0" collapsed="false">
      <c r="A794" s="2" t="s">
        <v>800</v>
      </c>
      <c r="B794" s="2" t="n">
        <v>177.017</v>
      </c>
      <c r="C794" s="1" t="n">
        <v>108.334</v>
      </c>
      <c r="D794" s="3" t="n">
        <v>325</v>
      </c>
      <c r="E794" s="3" t="n">
        <v>179.206</v>
      </c>
      <c r="F794" s="2" t="n">
        <v>0.0002082</v>
      </c>
      <c r="G794" s="2" t="n">
        <v>0.496537428</v>
      </c>
      <c r="H794" s="2" t="n">
        <v>13.8369799348706</v>
      </c>
    </row>
    <row r="795" customFormat="false" ht="16" hidden="false" customHeight="false" outlineLevel="0" collapsed="false">
      <c r="A795" s="2" t="s">
        <v>801</v>
      </c>
      <c r="B795" s="2" t="n">
        <v>177.25</v>
      </c>
      <c r="C795" s="1" t="n">
        <v>108.445</v>
      </c>
      <c r="D795" s="3" t="n">
        <v>325</v>
      </c>
      <c r="E795" s="3" t="n">
        <v>179.316</v>
      </c>
      <c r="F795" s="2" t="n">
        <v>0.0002152</v>
      </c>
      <c r="G795" s="2" t="n">
        <v>0.496538241</v>
      </c>
      <c r="H795" s="2" t="n">
        <v>14.3021798950163</v>
      </c>
    </row>
    <row r="796" customFormat="false" ht="16" hidden="false" customHeight="false" outlineLevel="0" collapsed="false">
      <c r="A796" s="2" t="s">
        <v>802</v>
      </c>
      <c r="B796" s="2" t="n">
        <v>177.467</v>
      </c>
      <c r="C796" s="1" t="n">
        <v>108.558</v>
      </c>
      <c r="D796" s="3" t="n">
        <v>325</v>
      </c>
      <c r="E796" s="3" t="n">
        <v>179.428</v>
      </c>
      <c r="F796" s="2" t="n">
        <v>0.0002131</v>
      </c>
      <c r="G796" s="2" t="n">
        <v>0.496544025</v>
      </c>
      <c r="H796" s="2" t="n">
        <v>14.1625700313944</v>
      </c>
    </row>
    <row r="797" customFormat="false" ht="16" hidden="false" customHeight="false" outlineLevel="0" collapsed="false">
      <c r="A797" s="2" t="s">
        <v>803</v>
      </c>
      <c r="B797" s="2" t="n">
        <v>177.7</v>
      </c>
      <c r="C797" s="1" t="n">
        <v>108.668</v>
      </c>
      <c r="D797" s="3" t="n">
        <v>325</v>
      </c>
      <c r="E797" s="3" t="n">
        <v>179.534</v>
      </c>
      <c r="F797" s="2" t="n">
        <v>0.0002126</v>
      </c>
      <c r="G797" s="2" t="n">
        <v>0.496538783</v>
      </c>
      <c r="H797" s="2" t="n">
        <v>14.1294535019689</v>
      </c>
    </row>
    <row r="798" customFormat="false" ht="16" hidden="false" customHeight="false" outlineLevel="0" collapsed="false">
      <c r="A798" s="2" t="s">
        <v>804</v>
      </c>
      <c r="B798" s="2" t="n">
        <v>177.917</v>
      </c>
      <c r="C798" s="1" t="n">
        <v>108.779</v>
      </c>
      <c r="D798" s="3" t="n">
        <v>325</v>
      </c>
      <c r="E798" s="3" t="n">
        <v>179.643</v>
      </c>
      <c r="F798" s="2" t="n">
        <v>0.000218</v>
      </c>
      <c r="G798" s="2" t="n">
        <v>0.496543451</v>
      </c>
      <c r="H798" s="2" t="n">
        <v>14.4881402287316</v>
      </c>
    </row>
    <row r="799" customFormat="false" ht="16" hidden="false" customHeight="false" outlineLevel="0" collapsed="false">
      <c r="A799" s="2" t="s">
        <v>805</v>
      </c>
      <c r="B799" s="2" t="n">
        <v>178.133</v>
      </c>
      <c r="C799" s="1" t="n">
        <v>108.894</v>
      </c>
      <c r="D799" s="3" t="n">
        <v>325</v>
      </c>
      <c r="E799" s="3" t="n">
        <v>179.756</v>
      </c>
      <c r="F799" s="2" t="n">
        <v>0.0002205</v>
      </c>
      <c r="G799" s="2" t="n">
        <v>0.496542127</v>
      </c>
      <c r="H799" s="2" t="n">
        <v>14.654451832149</v>
      </c>
    </row>
    <row r="800" customFormat="false" ht="16" hidden="false" customHeight="false" outlineLevel="0" collapsed="false">
      <c r="A800" s="2" t="s">
        <v>806</v>
      </c>
      <c r="B800" s="2" t="n">
        <v>178.367</v>
      </c>
      <c r="C800" s="1" t="n">
        <v>109.004</v>
      </c>
      <c r="D800" s="3" t="n">
        <v>325</v>
      </c>
      <c r="E800" s="3" t="n">
        <v>179.862</v>
      </c>
      <c r="F800" s="2" t="n">
        <v>0.0002199</v>
      </c>
      <c r="G800" s="2" t="n">
        <v>0.496538906</v>
      </c>
      <c r="H800" s="2" t="n">
        <v>14.6144962748743</v>
      </c>
    </row>
    <row r="801" customFormat="false" ht="16" hidden="false" customHeight="false" outlineLevel="0" collapsed="false">
      <c r="A801" s="2" t="s">
        <v>807</v>
      </c>
      <c r="B801" s="2" t="n">
        <v>178.583</v>
      </c>
      <c r="C801" s="1" t="n">
        <v>109.116</v>
      </c>
      <c r="D801" s="3" t="n">
        <v>325</v>
      </c>
      <c r="E801" s="3" t="n">
        <v>179.969</v>
      </c>
      <c r="F801" s="2" t="n">
        <v>0.0002083</v>
      </c>
      <c r="G801" s="2" t="n">
        <v>0.496542524</v>
      </c>
      <c r="H801" s="2" t="n">
        <v>13.8435387019617</v>
      </c>
    </row>
    <row r="802" customFormat="false" ht="16" hidden="false" customHeight="false" outlineLevel="0" collapsed="false">
      <c r="A802" s="2" t="s">
        <v>808</v>
      </c>
      <c r="B802" s="2" t="n">
        <v>178.817</v>
      </c>
      <c r="C802" s="1" t="n">
        <v>109.229</v>
      </c>
      <c r="D802" s="3" t="n">
        <v>325</v>
      </c>
      <c r="E802" s="3" t="n">
        <v>180.081</v>
      </c>
      <c r="F802" s="2" t="n">
        <v>0.0002159</v>
      </c>
      <c r="G802" s="2" t="n">
        <v>0.496543742</v>
      </c>
      <c r="H802" s="2" t="n">
        <v>14.348703589485</v>
      </c>
    </row>
    <row r="803" customFormat="false" ht="16" hidden="false" customHeight="false" outlineLevel="0" collapsed="false">
      <c r="A803" s="2" t="s">
        <v>809</v>
      </c>
      <c r="B803" s="2" t="n">
        <v>179.033</v>
      </c>
      <c r="C803" s="1" t="n">
        <v>109.341</v>
      </c>
      <c r="D803" s="3" t="n">
        <v>325</v>
      </c>
      <c r="E803" s="3" t="n">
        <v>180.188</v>
      </c>
      <c r="F803" s="2" t="n">
        <v>0.0002165</v>
      </c>
      <c r="G803" s="2" t="n">
        <v>0.49654048</v>
      </c>
      <c r="H803" s="2" t="n">
        <v>14.3885656802457</v>
      </c>
    </row>
    <row r="804" customFormat="false" ht="16" hidden="false" customHeight="false" outlineLevel="0" collapsed="false">
      <c r="A804" s="2" t="s">
        <v>810</v>
      </c>
      <c r="B804" s="2" t="n">
        <v>179.25</v>
      </c>
      <c r="C804" s="1" t="n">
        <v>109.451</v>
      </c>
      <c r="D804" s="3" t="n">
        <v>325</v>
      </c>
      <c r="E804" s="3" t="n">
        <v>180.296</v>
      </c>
      <c r="F804" s="2" t="n">
        <v>0.0002171</v>
      </c>
      <c r="G804" s="2" t="n">
        <v>0.496542755</v>
      </c>
      <c r="H804" s="2" t="n">
        <v>14.42836707957</v>
      </c>
    </row>
    <row r="805" customFormat="false" ht="16" hidden="false" customHeight="false" outlineLevel="0" collapsed="false">
      <c r="A805" s="2" t="s">
        <v>811</v>
      </c>
      <c r="B805" s="2" t="n">
        <v>179.483</v>
      </c>
      <c r="C805" s="1" t="n">
        <v>109.566</v>
      </c>
      <c r="D805" s="3" t="n">
        <v>325</v>
      </c>
      <c r="E805" s="3" t="n">
        <v>180.405</v>
      </c>
      <c r="F805" s="2" t="n">
        <v>0.00021</v>
      </c>
      <c r="G805" s="2" t="n">
        <v>0.496543057</v>
      </c>
      <c r="H805" s="2" t="n">
        <v>13.9565045113977</v>
      </c>
    </row>
    <row r="806" customFormat="false" ht="16" hidden="false" customHeight="false" outlineLevel="0" collapsed="false">
      <c r="A806" s="2" t="s">
        <v>812</v>
      </c>
      <c r="B806" s="2" t="n">
        <v>179.7</v>
      </c>
      <c r="C806" s="1" t="n">
        <v>109.676</v>
      </c>
      <c r="D806" s="3" t="n">
        <v>325</v>
      </c>
      <c r="E806" s="3" t="n">
        <v>180.512</v>
      </c>
      <c r="F806" s="2" t="n">
        <v>0.000212</v>
      </c>
      <c r="G806" s="2" t="n">
        <v>0.496542594</v>
      </c>
      <c r="H806" s="2" t="n">
        <v>14.0894295039956</v>
      </c>
    </row>
    <row r="807" customFormat="false" ht="16" hidden="false" customHeight="false" outlineLevel="0" collapsed="false">
      <c r="A807" s="2" t="s">
        <v>813</v>
      </c>
      <c r="B807" s="2" t="n">
        <v>179.933</v>
      </c>
      <c r="C807" s="1" t="n">
        <v>109.786</v>
      </c>
      <c r="D807" s="3" t="n">
        <v>325</v>
      </c>
      <c r="E807" s="3" t="n">
        <v>180.618</v>
      </c>
      <c r="F807" s="2" t="n">
        <v>0.0002168</v>
      </c>
      <c r="G807" s="2" t="n">
        <v>0.496539861</v>
      </c>
      <c r="H807" s="2" t="n">
        <v>14.4084695507072</v>
      </c>
    </row>
    <row r="808" customFormat="false" ht="16" hidden="false" customHeight="false" outlineLevel="0" collapsed="false">
      <c r="A808" s="2" t="s">
        <v>814</v>
      </c>
      <c r="B808" s="2" t="n">
        <v>180.15</v>
      </c>
      <c r="C808" s="1" t="n">
        <v>109.902</v>
      </c>
      <c r="D808" s="3" t="n">
        <v>325</v>
      </c>
      <c r="E808" s="3" t="n">
        <v>180.73</v>
      </c>
      <c r="F808" s="2" t="n">
        <v>0.0002123</v>
      </c>
      <c r="G808" s="2" t="n">
        <v>0.4965411</v>
      </c>
      <c r="H808" s="2" t="n">
        <v>14.109423041587</v>
      </c>
    </row>
    <row r="809" customFormat="false" ht="16" hidden="false" customHeight="false" outlineLevel="0" collapsed="false">
      <c r="A809" s="2" t="s">
        <v>815</v>
      </c>
      <c r="B809" s="2" t="n">
        <v>180.367</v>
      </c>
      <c r="C809" s="1" t="n">
        <v>110.012</v>
      </c>
      <c r="D809" s="3" t="n">
        <v>325</v>
      </c>
      <c r="E809" s="3" t="n">
        <v>180.837</v>
      </c>
      <c r="F809" s="2" t="n">
        <v>0.000207</v>
      </c>
      <c r="G809" s="2" t="n">
        <v>0.496544625</v>
      </c>
      <c r="H809" s="2" t="n">
        <v>13.7571494809267</v>
      </c>
    </row>
    <row r="810" customFormat="false" ht="16" hidden="false" customHeight="false" outlineLevel="0" collapsed="false">
      <c r="A810" s="2" t="s">
        <v>816</v>
      </c>
      <c r="B810" s="2" t="n">
        <v>180.6</v>
      </c>
      <c r="C810" s="1" t="n">
        <v>110.119</v>
      </c>
      <c r="D810" s="3" t="n">
        <v>325</v>
      </c>
      <c r="E810" s="3" t="n">
        <v>180.943</v>
      </c>
      <c r="F810" s="2" t="n">
        <v>0.0002149</v>
      </c>
      <c r="G810" s="2" t="n">
        <v>0.496540293</v>
      </c>
      <c r="H810" s="2" t="n">
        <v>14.2821039632605</v>
      </c>
    </row>
    <row r="811" customFormat="false" ht="16" hidden="false" customHeight="false" outlineLevel="0" collapsed="false">
      <c r="A811" s="2" t="s">
        <v>817</v>
      </c>
      <c r="B811" s="2" t="n">
        <v>180.817</v>
      </c>
      <c r="C811" s="1" t="n">
        <v>110.234</v>
      </c>
      <c r="D811" s="3" t="n">
        <v>325</v>
      </c>
      <c r="E811" s="3" t="n">
        <v>181.053</v>
      </c>
      <c r="F811" s="2" t="n">
        <v>0.0002128</v>
      </c>
      <c r="G811" s="2" t="n">
        <v>0.496546693</v>
      </c>
      <c r="H811" s="2" t="n">
        <v>14.142595966251</v>
      </c>
    </row>
    <row r="812" customFormat="false" ht="16" hidden="false" customHeight="false" outlineLevel="0" collapsed="false">
      <c r="A812" s="2" t="s">
        <v>818</v>
      </c>
      <c r="B812" s="2" t="n">
        <v>181.05</v>
      </c>
      <c r="C812" s="1" t="n">
        <v>110.344</v>
      </c>
      <c r="D812" s="3" t="n">
        <v>325</v>
      </c>
      <c r="E812" s="3" t="n">
        <v>181.159</v>
      </c>
      <c r="F812" s="2" t="n">
        <v>0.000211</v>
      </c>
      <c r="G812" s="2" t="n">
        <v>0.49654622</v>
      </c>
      <c r="H812" s="2" t="n">
        <v>14.0229031124313</v>
      </c>
    </row>
    <row r="813" customFormat="false" ht="16" hidden="false" customHeight="false" outlineLevel="0" collapsed="false">
      <c r="A813" s="2" t="s">
        <v>819</v>
      </c>
      <c r="B813" s="2" t="n">
        <v>181.267</v>
      </c>
      <c r="C813" s="1" t="n">
        <v>110.451</v>
      </c>
      <c r="D813" s="3" t="n">
        <v>325</v>
      </c>
      <c r="E813" s="3" t="n">
        <v>181.266</v>
      </c>
      <c r="F813" s="2" t="n">
        <v>0.0002101</v>
      </c>
      <c r="G813" s="2" t="n">
        <v>0.496542847</v>
      </c>
      <c r="H813" s="2" t="n">
        <v>13.9631625016168</v>
      </c>
    </row>
    <row r="814" customFormat="false" ht="16" hidden="false" customHeight="false" outlineLevel="0" collapsed="false">
      <c r="A814" s="2" t="s">
        <v>820</v>
      </c>
      <c r="B814" s="2" t="n">
        <v>181.483</v>
      </c>
      <c r="C814" s="1" t="n">
        <v>110.567</v>
      </c>
      <c r="D814" s="3" t="n">
        <v>325</v>
      </c>
      <c r="E814" s="3" t="n">
        <v>181.376</v>
      </c>
      <c r="F814" s="2" t="n">
        <v>0.0002087</v>
      </c>
      <c r="G814" s="2" t="n">
        <v>0.496544995</v>
      </c>
      <c r="H814" s="2" t="n">
        <v>13.8700059286113</v>
      </c>
    </row>
    <row r="815" customFormat="false" ht="16" hidden="false" customHeight="false" outlineLevel="0" collapsed="false">
      <c r="A815" s="2" t="s">
        <v>821</v>
      </c>
      <c r="B815" s="2" t="n">
        <v>181.717</v>
      </c>
      <c r="C815" s="1" t="n">
        <v>110.675</v>
      </c>
      <c r="D815" s="3" t="n">
        <v>325</v>
      </c>
      <c r="E815" s="3" t="n">
        <v>181.481</v>
      </c>
      <c r="F815" s="2" t="n">
        <v>0.0002093</v>
      </c>
      <c r="G815" s="2" t="n">
        <v>0.496541516</v>
      </c>
      <c r="H815" s="2" t="n">
        <v>13.9099550401872</v>
      </c>
    </row>
    <row r="816" customFormat="false" ht="16" hidden="false" customHeight="false" outlineLevel="0" collapsed="false">
      <c r="A816" s="2" t="s">
        <v>822</v>
      </c>
      <c r="B816" s="2" t="n">
        <v>181.933</v>
      </c>
      <c r="C816" s="1" t="n">
        <v>110.785</v>
      </c>
      <c r="D816" s="3" t="n">
        <v>325</v>
      </c>
      <c r="E816" s="3" t="n">
        <v>181.587</v>
      </c>
      <c r="F816" s="2" t="n">
        <v>0.0002136</v>
      </c>
      <c r="G816" s="2" t="n">
        <v>0.496544576</v>
      </c>
      <c r="H816" s="2" t="n">
        <v>14.1957247676137</v>
      </c>
    </row>
    <row r="817" customFormat="false" ht="16" hidden="false" customHeight="false" outlineLevel="0" collapsed="false">
      <c r="A817" s="2" t="s">
        <v>823</v>
      </c>
      <c r="B817" s="2" t="n">
        <v>182.167</v>
      </c>
      <c r="C817" s="1" t="n">
        <v>110.899</v>
      </c>
      <c r="D817" s="3" t="n">
        <v>325</v>
      </c>
      <c r="E817" s="3" t="n">
        <v>181.697</v>
      </c>
      <c r="F817" s="2" t="n">
        <v>0.0002111</v>
      </c>
      <c r="G817" s="2" t="n">
        <v>0.496543049</v>
      </c>
      <c r="H817" s="2" t="n">
        <v>14.0295796375998</v>
      </c>
    </row>
    <row r="818" customFormat="false" ht="16" hidden="false" customHeight="false" outlineLevel="0" collapsed="false">
      <c r="A818" s="2" t="s">
        <v>824</v>
      </c>
      <c r="B818" s="2" t="n">
        <v>182.383</v>
      </c>
      <c r="C818" s="1" t="n">
        <v>111.007</v>
      </c>
      <c r="D818" s="3" t="n">
        <v>325</v>
      </c>
      <c r="E818" s="3" t="n">
        <v>181.801</v>
      </c>
      <c r="F818" s="2" t="n">
        <v>0.0002094</v>
      </c>
      <c r="G818" s="2" t="n">
        <v>0.496548993</v>
      </c>
      <c r="H818" s="2" t="n">
        <v>13.9166366598293</v>
      </c>
    </row>
    <row r="819" customFormat="false" ht="16" hidden="false" customHeight="false" outlineLevel="0" collapsed="false">
      <c r="A819" s="2" t="s">
        <v>825</v>
      </c>
      <c r="B819" s="2" t="n">
        <v>182.6</v>
      </c>
      <c r="C819" s="1" t="n">
        <v>111.115</v>
      </c>
      <c r="D819" s="3" t="n">
        <v>325</v>
      </c>
      <c r="E819" s="3" t="n">
        <v>181.908</v>
      </c>
      <c r="F819" s="2" t="n">
        <v>0.00021</v>
      </c>
      <c r="G819" s="2" t="n">
        <v>0.496541369</v>
      </c>
      <c r="H819" s="2" t="n">
        <v>13.9564675784219</v>
      </c>
    </row>
    <row r="820" customFormat="false" ht="16" hidden="false" customHeight="false" outlineLevel="0" collapsed="false">
      <c r="A820" s="2" t="s">
        <v>826</v>
      </c>
      <c r="B820" s="2" t="n">
        <v>182.833</v>
      </c>
      <c r="C820" s="1" t="n">
        <v>111.232</v>
      </c>
      <c r="D820" s="3" t="n">
        <v>325</v>
      </c>
      <c r="E820" s="3" t="n">
        <v>182.017</v>
      </c>
      <c r="F820" s="2" t="n">
        <v>0.0002063</v>
      </c>
      <c r="G820" s="2" t="n">
        <v>0.496545454</v>
      </c>
      <c r="H820" s="2" t="n">
        <v>13.7105639630504</v>
      </c>
    </row>
    <row r="821" customFormat="false" ht="16" hidden="false" customHeight="false" outlineLevel="0" collapsed="false">
      <c r="A821" s="2" t="s">
        <v>827</v>
      </c>
      <c r="B821" s="2" t="n">
        <v>183.05</v>
      </c>
      <c r="C821" s="1" t="n">
        <v>111.339</v>
      </c>
      <c r="D821" s="3" t="n">
        <v>325</v>
      </c>
      <c r="E821" s="3" t="n">
        <v>182.122</v>
      </c>
      <c r="F821" s="2" t="n">
        <v>0.0002075</v>
      </c>
      <c r="G821" s="2" t="n">
        <v>0.496543559</v>
      </c>
      <c r="H821" s="2" t="n">
        <v>13.7902950760641</v>
      </c>
    </row>
    <row r="822" customFormat="false" ht="16" hidden="false" customHeight="false" outlineLevel="0" collapsed="false">
      <c r="A822" s="2" t="s">
        <v>828</v>
      </c>
      <c r="B822" s="2" t="n">
        <v>183.283</v>
      </c>
      <c r="C822" s="1" t="n">
        <v>111.449</v>
      </c>
      <c r="D822" s="3" t="n">
        <v>325</v>
      </c>
      <c r="E822" s="3" t="n">
        <v>182.227</v>
      </c>
      <c r="F822" s="2" t="n">
        <v>0.0002111</v>
      </c>
      <c r="G822" s="2" t="n">
        <v>0.496546273</v>
      </c>
      <c r="H822" s="2" t="n">
        <v>14.0296000938649</v>
      </c>
    </row>
    <row r="823" customFormat="false" ht="16" hidden="false" customHeight="false" outlineLevel="0" collapsed="false">
      <c r="A823" s="2" t="s">
        <v>829</v>
      </c>
      <c r="B823" s="2" t="n">
        <v>183.5</v>
      </c>
      <c r="C823" s="1" t="n">
        <v>111.562</v>
      </c>
      <c r="D823" s="3" t="n">
        <v>325</v>
      </c>
      <c r="E823" s="3" t="n">
        <v>182.335</v>
      </c>
      <c r="F823" s="2" t="n">
        <v>0.000212</v>
      </c>
      <c r="G823" s="2" t="n">
        <v>0.496546114</v>
      </c>
      <c r="H823" s="2" t="n">
        <v>14.0893332847738</v>
      </c>
    </row>
    <row r="824" customFormat="false" ht="16" hidden="false" customHeight="false" outlineLevel="0" collapsed="false">
      <c r="A824" s="2" t="s">
        <v>830</v>
      </c>
      <c r="B824" s="2" t="n">
        <v>183.717</v>
      </c>
      <c r="C824" s="1" t="n">
        <v>111.673</v>
      </c>
      <c r="D824" s="3" t="n">
        <v>325</v>
      </c>
      <c r="E824" s="3" t="n">
        <v>182.441</v>
      </c>
      <c r="F824" s="2" t="n">
        <v>0.0002148</v>
      </c>
      <c r="G824" s="2" t="n">
        <v>0.49654394</v>
      </c>
      <c r="H824" s="2" t="n">
        <v>14.2753644537258</v>
      </c>
    </row>
    <row r="825" customFormat="false" ht="16" hidden="false" customHeight="false" outlineLevel="0" collapsed="false">
      <c r="A825" s="2" t="s">
        <v>831</v>
      </c>
      <c r="B825" s="2" t="n">
        <v>183.95</v>
      </c>
      <c r="C825" s="1" t="n">
        <v>111.782</v>
      </c>
      <c r="D825" s="3" t="n">
        <v>325</v>
      </c>
      <c r="E825" s="3" t="n">
        <v>182.545</v>
      </c>
      <c r="F825" s="2" t="n">
        <v>0.0002074</v>
      </c>
      <c r="G825" s="2" t="n">
        <v>0.496545947</v>
      </c>
      <c r="H825" s="2" t="n">
        <v>13.7837818961268</v>
      </c>
    </row>
    <row r="826" customFormat="false" ht="16" hidden="false" customHeight="false" outlineLevel="0" collapsed="false">
      <c r="A826" s="2" t="s">
        <v>832</v>
      </c>
      <c r="B826" s="2" t="n">
        <v>184.167</v>
      </c>
      <c r="C826" s="1" t="n">
        <v>111.895</v>
      </c>
      <c r="D826" s="3" t="n">
        <v>325</v>
      </c>
      <c r="E826" s="3" t="n">
        <v>182.654</v>
      </c>
      <c r="F826" s="2" t="n">
        <v>0.0002055</v>
      </c>
      <c r="G826" s="2" t="n">
        <v>0.496547528</v>
      </c>
      <c r="H826" s="2" t="n">
        <v>13.6573541254108</v>
      </c>
    </row>
    <row r="827" customFormat="false" ht="16" hidden="false" customHeight="false" outlineLevel="0" collapsed="false">
      <c r="A827" s="2" t="s">
        <v>833</v>
      </c>
      <c r="B827" s="2" t="n">
        <v>184.4</v>
      </c>
      <c r="C827" s="1" t="n">
        <v>112.005</v>
      </c>
      <c r="D827" s="3" t="n">
        <v>325</v>
      </c>
      <c r="E827" s="3" t="n">
        <v>182.76</v>
      </c>
      <c r="F827" s="2" t="n">
        <v>0.0002096</v>
      </c>
      <c r="G827" s="2" t="n">
        <v>0.496549557</v>
      </c>
      <c r="H827" s="2" t="n">
        <v>13.929779696188</v>
      </c>
    </row>
    <row r="828" customFormat="false" ht="16" hidden="false" customHeight="false" outlineLevel="0" collapsed="false">
      <c r="A828" s="2" t="s">
        <v>834</v>
      </c>
      <c r="B828" s="2" t="n">
        <v>184.617</v>
      </c>
      <c r="C828" s="1" t="n">
        <v>112.116</v>
      </c>
      <c r="D828" s="3" t="n">
        <v>325</v>
      </c>
      <c r="E828" s="3" t="n">
        <v>182.863</v>
      </c>
      <c r="F828" s="2" t="n">
        <v>0.0002099</v>
      </c>
      <c r="G828" s="2" t="n">
        <v>0.496547127</v>
      </c>
      <c r="H828" s="2" t="n">
        <v>13.9496824941338</v>
      </c>
    </row>
    <row r="829" customFormat="false" ht="16" hidden="false" customHeight="false" outlineLevel="0" collapsed="false">
      <c r="A829" s="2" t="s">
        <v>835</v>
      </c>
      <c r="B829" s="2" t="n">
        <v>184.833</v>
      </c>
      <c r="C829" s="1" t="n">
        <v>112.228</v>
      </c>
      <c r="D829" s="3" t="n">
        <v>325</v>
      </c>
      <c r="E829" s="3" t="n">
        <v>182.972</v>
      </c>
      <c r="F829" s="2" t="n">
        <v>0.0002117</v>
      </c>
      <c r="G829" s="2" t="n">
        <v>0.496547463</v>
      </c>
      <c r="H829" s="2" t="n">
        <v>14.0692906269949</v>
      </c>
    </row>
    <row r="830" customFormat="false" ht="16" hidden="false" customHeight="false" outlineLevel="0" collapsed="false">
      <c r="A830" s="2" t="s">
        <v>836</v>
      </c>
      <c r="B830" s="2" t="n">
        <v>185.067</v>
      </c>
      <c r="C830" s="1" t="n">
        <v>112.337</v>
      </c>
      <c r="D830" s="3" t="n">
        <v>325</v>
      </c>
      <c r="E830" s="3" t="n">
        <v>183.076</v>
      </c>
      <c r="F830" s="2" t="n">
        <v>0.0002116</v>
      </c>
      <c r="G830" s="2" t="n">
        <v>0.496545205</v>
      </c>
      <c r="H830" s="2" t="n">
        <v>14.0626868210362</v>
      </c>
    </row>
    <row r="831" customFormat="false" ht="16" hidden="false" customHeight="false" outlineLevel="0" collapsed="false">
      <c r="A831" s="2" t="s">
        <v>837</v>
      </c>
      <c r="B831" s="2" t="n">
        <v>185.283</v>
      </c>
      <c r="C831" s="1" t="n">
        <v>112.448</v>
      </c>
      <c r="D831" s="3" t="n">
        <v>325</v>
      </c>
      <c r="E831" s="3" t="n">
        <v>183.18</v>
      </c>
      <c r="F831" s="2" t="n">
        <v>0.0002156</v>
      </c>
      <c r="G831" s="2" t="n">
        <v>0.496548357</v>
      </c>
      <c r="H831" s="2" t="n">
        <v>14.3284978137259</v>
      </c>
    </row>
    <row r="832" customFormat="false" ht="16" hidden="false" customHeight="false" outlineLevel="0" collapsed="false">
      <c r="A832" s="2" t="s">
        <v>838</v>
      </c>
      <c r="B832" s="2" t="n">
        <v>185.517</v>
      </c>
      <c r="C832" s="1" t="n">
        <v>112.561</v>
      </c>
      <c r="D832" s="3" t="n">
        <v>325</v>
      </c>
      <c r="E832" s="3" t="n">
        <v>183.29</v>
      </c>
      <c r="F832" s="2" t="n">
        <v>0.0002198</v>
      </c>
      <c r="G832" s="2" t="n">
        <v>0.496546077</v>
      </c>
      <c r="H832" s="2" t="n">
        <v>14.6075887690395</v>
      </c>
    </row>
    <row r="833" customFormat="false" ht="16" hidden="false" customHeight="false" outlineLevel="0" collapsed="false">
      <c r="A833" s="2" t="s">
        <v>839</v>
      </c>
      <c r="B833" s="2" t="n">
        <v>185.733</v>
      </c>
      <c r="C833" s="1" t="n">
        <v>112.671</v>
      </c>
      <c r="D833" s="3" t="n">
        <v>325</v>
      </c>
      <c r="E833" s="3" t="n">
        <v>183.392</v>
      </c>
      <c r="F833" s="2" t="n">
        <v>0.0002127</v>
      </c>
      <c r="G833" s="2" t="n">
        <v>0.496544929</v>
      </c>
      <c r="H833" s="2" t="n">
        <v>14.1358348258301</v>
      </c>
    </row>
    <row r="834" customFormat="false" ht="16" hidden="false" customHeight="false" outlineLevel="0" collapsed="false">
      <c r="A834" s="2" t="s">
        <v>840</v>
      </c>
      <c r="B834" s="2" t="n">
        <v>185.95</v>
      </c>
      <c r="C834" s="1" t="n">
        <v>112.78</v>
      </c>
      <c r="D834" s="3" t="n">
        <v>325</v>
      </c>
      <c r="E834" s="3" t="n">
        <v>183.496</v>
      </c>
      <c r="F834" s="2" t="n">
        <v>0.0002081</v>
      </c>
      <c r="G834" s="2" t="n">
        <v>0.496547615</v>
      </c>
      <c r="H834" s="2" t="n">
        <v>13.8300572680734</v>
      </c>
    </row>
    <row r="835" customFormat="false" ht="16" hidden="false" customHeight="false" outlineLevel="0" collapsed="false">
      <c r="A835" s="2" t="s">
        <v>841</v>
      </c>
      <c r="B835" s="2" t="n">
        <v>186.183</v>
      </c>
      <c r="C835" s="1" t="n">
        <v>112.894</v>
      </c>
      <c r="D835" s="3" t="n">
        <v>325</v>
      </c>
      <c r="E835" s="3" t="n">
        <v>183.605</v>
      </c>
      <c r="F835" s="2" t="n">
        <v>0.0002118</v>
      </c>
      <c r="G835" s="2" t="n">
        <v>0.496547914</v>
      </c>
      <c r="H835" s="2" t="n">
        <v>14.0759424706842</v>
      </c>
    </row>
    <row r="836" customFormat="false" ht="16" hidden="false" customHeight="false" outlineLevel="0" collapsed="false">
      <c r="A836" s="2" t="s">
        <v>842</v>
      </c>
      <c r="B836" s="2" t="n">
        <v>186.4</v>
      </c>
      <c r="C836" s="1" t="n">
        <v>113.002</v>
      </c>
      <c r="D836" s="3" t="n">
        <v>325</v>
      </c>
      <c r="E836" s="3" t="n">
        <v>183.709</v>
      </c>
      <c r="F836" s="2" t="n">
        <v>0.0002173</v>
      </c>
      <c r="G836" s="2" t="n">
        <v>0.49654773</v>
      </c>
      <c r="H836" s="2" t="n">
        <v>14.4415838055898</v>
      </c>
    </row>
    <row r="837" customFormat="false" ht="16" hidden="false" customHeight="false" outlineLevel="0" collapsed="false">
      <c r="A837" s="2" t="s">
        <v>843</v>
      </c>
      <c r="B837" s="2" t="n">
        <v>186.633</v>
      </c>
      <c r="C837" s="1" t="n">
        <v>113.111</v>
      </c>
      <c r="D837" s="3" t="n">
        <v>325</v>
      </c>
      <c r="E837" s="3" t="n">
        <v>183.811</v>
      </c>
      <c r="F837" s="2" t="n">
        <v>0.0002184</v>
      </c>
      <c r="G837" s="2" t="n">
        <v>0.496547419</v>
      </c>
      <c r="H837" s="2" t="n">
        <v>14.5146202889076</v>
      </c>
    </row>
    <row r="838" customFormat="false" ht="16" hidden="false" customHeight="false" outlineLevel="0" collapsed="false">
      <c r="A838" s="2" t="s">
        <v>844</v>
      </c>
      <c r="B838" s="2" t="n">
        <v>186.85</v>
      </c>
      <c r="C838" s="1" t="n">
        <v>113.227</v>
      </c>
      <c r="D838" s="3" t="n">
        <v>325</v>
      </c>
      <c r="E838" s="3" t="n">
        <v>183.92</v>
      </c>
      <c r="F838" s="2" t="n">
        <v>0.0002177</v>
      </c>
      <c r="G838" s="2" t="n">
        <v>0.496547006</v>
      </c>
      <c r="H838" s="2" t="n">
        <v>14.4681296352148</v>
      </c>
    </row>
    <row r="839" customFormat="false" ht="16" hidden="false" customHeight="false" outlineLevel="0" collapsed="false">
      <c r="A839" s="2" t="s">
        <v>845</v>
      </c>
      <c r="B839" s="2" t="n">
        <v>187.067</v>
      </c>
      <c r="C839" s="1" t="n">
        <v>113.336</v>
      </c>
      <c r="D839" s="3" t="n">
        <v>325</v>
      </c>
      <c r="E839" s="3" t="n">
        <v>184.022</v>
      </c>
      <c r="F839" s="2" t="n">
        <v>0.0002138</v>
      </c>
      <c r="G839" s="2" t="n">
        <v>0.496547868</v>
      </c>
      <c r="H839" s="2" t="n">
        <v>14.2089602431524</v>
      </c>
    </row>
    <row r="840" customFormat="false" ht="16" hidden="false" customHeight="false" outlineLevel="0" collapsed="false">
      <c r="A840" s="2" t="s">
        <v>846</v>
      </c>
      <c r="B840" s="2" t="n">
        <v>187.3</v>
      </c>
      <c r="C840" s="1" t="n">
        <v>113.445</v>
      </c>
      <c r="D840" s="3" t="n">
        <v>325</v>
      </c>
      <c r="E840" s="3" t="n">
        <v>184.127</v>
      </c>
      <c r="F840" s="2" t="n">
        <v>0.0002102</v>
      </c>
      <c r="G840" s="2" t="n">
        <v>0.496548477</v>
      </c>
      <c r="H840" s="2" t="n">
        <v>13.9696758104786</v>
      </c>
    </row>
    <row r="841" customFormat="false" ht="16" hidden="false" customHeight="false" outlineLevel="0" collapsed="false">
      <c r="A841" s="2" t="s">
        <v>847</v>
      </c>
      <c r="B841" s="2" t="n">
        <v>187.517</v>
      </c>
      <c r="C841" s="1" t="n">
        <v>113.559</v>
      </c>
      <c r="D841" s="3" t="n">
        <v>325</v>
      </c>
      <c r="E841" s="3" t="n">
        <v>184.234</v>
      </c>
      <c r="F841" s="2" t="n">
        <v>0.0002127</v>
      </c>
      <c r="G841" s="2" t="n">
        <v>0.496548682</v>
      </c>
      <c r="H841" s="2" t="n">
        <v>14.1357197579088</v>
      </c>
    </row>
    <row r="842" customFormat="false" ht="16" hidden="false" customHeight="false" outlineLevel="0" collapsed="false">
      <c r="A842" s="2" t="s">
        <v>848</v>
      </c>
      <c r="B842" s="2" t="n">
        <v>187.75</v>
      </c>
      <c r="C842" s="1" t="n">
        <v>113.669</v>
      </c>
      <c r="D842" s="3" t="n">
        <v>325</v>
      </c>
      <c r="E842" s="3" t="n">
        <v>184.337</v>
      </c>
      <c r="F842" s="2" t="n">
        <v>0.0002122</v>
      </c>
      <c r="G842" s="2" t="n">
        <v>0.496546366</v>
      </c>
      <c r="H842" s="2" t="n">
        <v>14.1025339405434</v>
      </c>
    </row>
    <row r="843" customFormat="false" ht="16" hidden="false" customHeight="false" outlineLevel="0" collapsed="false">
      <c r="A843" s="2" t="s">
        <v>849</v>
      </c>
      <c r="B843" s="2" t="n">
        <v>187.967</v>
      </c>
      <c r="C843" s="1" t="n">
        <v>113.778</v>
      </c>
      <c r="D843" s="3" t="n">
        <v>325</v>
      </c>
      <c r="E843" s="3" t="n">
        <v>184.44</v>
      </c>
      <c r="F843" s="2" t="n">
        <v>0.0002089</v>
      </c>
      <c r="G843" s="2" t="n">
        <v>0.496550825</v>
      </c>
      <c r="H843" s="2" t="n">
        <v>13.883129005824</v>
      </c>
    </row>
    <row r="844" customFormat="false" ht="16" hidden="false" customHeight="false" outlineLevel="0" collapsed="false">
      <c r="A844" s="2" t="s">
        <v>850</v>
      </c>
      <c r="B844" s="2" t="n">
        <v>188.183</v>
      </c>
      <c r="C844" s="1" t="n">
        <v>113.894</v>
      </c>
      <c r="D844" s="3" t="n">
        <v>325</v>
      </c>
      <c r="E844" s="3" t="n">
        <v>184.547</v>
      </c>
      <c r="F844" s="2" t="n">
        <v>0.0002141</v>
      </c>
      <c r="G844" s="2" t="n">
        <v>0.49654925</v>
      </c>
      <c r="H844" s="2" t="n">
        <v>14.228942167014</v>
      </c>
    </row>
    <row r="845" customFormat="false" ht="16" hidden="false" customHeight="false" outlineLevel="0" collapsed="false">
      <c r="A845" s="2" t="s">
        <v>851</v>
      </c>
      <c r="B845" s="2" t="n">
        <v>188.417</v>
      </c>
      <c r="C845" s="1" t="n">
        <v>114.002</v>
      </c>
      <c r="D845" s="3" t="n">
        <v>325</v>
      </c>
      <c r="E845" s="3" t="n">
        <v>184.65</v>
      </c>
      <c r="F845" s="2" t="n">
        <v>0.0002112</v>
      </c>
      <c r="G845" s="2" t="n">
        <v>0.496549378</v>
      </c>
      <c r="H845" s="2" t="n">
        <v>14.0359593561504</v>
      </c>
    </row>
    <row r="846" customFormat="false" ht="16" hidden="false" customHeight="false" outlineLevel="0" collapsed="false">
      <c r="A846" s="2" t="s">
        <v>852</v>
      </c>
      <c r="B846" s="2" t="n">
        <v>188.633</v>
      </c>
      <c r="C846" s="1" t="n">
        <v>114.112</v>
      </c>
      <c r="D846" s="3" t="n">
        <v>325</v>
      </c>
      <c r="E846" s="3" t="n">
        <v>184.751</v>
      </c>
      <c r="F846" s="2" t="n">
        <v>0.0002167</v>
      </c>
      <c r="G846" s="2" t="n">
        <v>0.49655237</v>
      </c>
      <c r="H846" s="2" t="n">
        <v>14.4016193614121</v>
      </c>
    </row>
    <row r="847" customFormat="false" ht="16" hidden="false" customHeight="false" outlineLevel="0" collapsed="false">
      <c r="A847" s="2" t="s">
        <v>853</v>
      </c>
      <c r="B847" s="2" t="n">
        <v>188.867</v>
      </c>
      <c r="C847" s="1" t="n">
        <v>114.225</v>
      </c>
      <c r="D847" s="3" t="n">
        <v>325</v>
      </c>
      <c r="E847" s="3" t="n">
        <v>184.859</v>
      </c>
      <c r="F847" s="2" t="n">
        <v>0.0002126</v>
      </c>
      <c r="G847" s="2" t="n">
        <v>0.496551801</v>
      </c>
      <c r="H847" s="2" t="n">
        <v>14.1291922809127</v>
      </c>
    </row>
    <row r="848" customFormat="false" ht="16" hidden="false" customHeight="false" outlineLevel="0" collapsed="false">
      <c r="A848" s="2" t="s">
        <v>854</v>
      </c>
      <c r="B848" s="2" t="n">
        <v>189.083</v>
      </c>
      <c r="C848" s="1" t="n">
        <v>114.336</v>
      </c>
      <c r="D848" s="3" t="n">
        <v>325</v>
      </c>
      <c r="E848" s="3" t="n">
        <v>184.963</v>
      </c>
      <c r="F848" s="2" t="n">
        <v>0.0002147</v>
      </c>
      <c r="G848" s="2" t="n">
        <v>0.496551642</v>
      </c>
      <c r="H848" s="2" t="n">
        <v>14.2686447738424</v>
      </c>
    </row>
    <row r="849" customFormat="false" ht="16" hidden="false" customHeight="false" outlineLevel="0" collapsed="false">
      <c r="A849" s="2" t="s">
        <v>855</v>
      </c>
      <c r="B849" s="2" t="n">
        <v>189.3</v>
      </c>
      <c r="C849" s="1" t="n">
        <v>114.445</v>
      </c>
      <c r="D849" s="3" t="n">
        <v>325</v>
      </c>
      <c r="E849" s="3" t="n">
        <v>185.063</v>
      </c>
      <c r="F849" s="2" t="n">
        <v>0.0002129</v>
      </c>
      <c r="G849" s="2" t="n">
        <v>0.496551146</v>
      </c>
      <c r="H849" s="2" t="n">
        <v>14.1489296188837</v>
      </c>
    </row>
    <row r="850" customFormat="false" ht="16" hidden="false" customHeight="false" outlineLevel="0" collapsed="false">
      <c r="A850" s="2" t="s">
        <v>856</v>
      </c>
      <c r="B850" s="2" t="n">
        <v>189.533</v>
      </c>
      <c r="C850" s="1" t="n">
        <v>114.559</v>
      </c>
      <c r="D850" s="3" t="n">
        <v>325</v>
      </c>
      <c r="E850" s="3" t="n">
        <v>185.169</v>
      </c>
      <c r="F850" s="2" t="n">
        <v>0.0002178</v>
      </c>
      <c r="G850" s="2" t="n">
        <v>0.496548044</v>
      </c>
      <c r="H850" s="2" t="n">
        <v>14.4745564137216</v>
      </c>
    </row>
    <row r="851" customFormat="false" ht="16" hidden="false" customHeight="false" outlineLevel="0" collapsed="false">
      <c r="A851" s="2" t="s">
        <v>857</v>
      </c>
      <c r="B851" s="2" t="n">
        <v>189.75</v>
      </c>
      <c r="C851" s="1" t="n">
        <v>114.669</v>
      </c>
      <c r="D851" s="3" t="n">
        <v>325</v>
      </c>
      <c r="E851" s="3" t="n">
        <v>185.269</v>
      </c>
      <c r="F851" s="2" t="n">
        <v>0.0002149</v>
      </c>
      <c r="G851" s="2" t="n">
        <v>0.496549667</v>
      </c>
      <c r="H851" s="2" t="n">
        <v>14.2818911203092</v>
      </c>
    </row>
    <row r="852" customFormat="false" ht="16" hidden="false" customHeight="false" outlineLevel="0" collapsed="false">
      <c r="A852" s="2" t="s">
        <v>858</v>
      </c>
      <c r="B852" s="2" t="n">
        <v>189.983</v>
      </c>
      <c r="C852" s="1" t="n">
        <v>114.778</v>
      </c>
      <c r="D852" s="3" t="n">
        <v>325</v>
      </c>
      <c r="E852" s="3" t="n">
        <v>185.369</v>
      </c>
      <c r="F852" s="2" t="n">
        <v>0.0002139</v>
      </c>
      <c r="G852" s="2" t="n">
        <v>0.496550146</v>
      </c>
      <c r="H852" s="2" t="n">
        <v>14.2154736043413</v>
      </c>
    </row>
    <row r="853" customFormat="false" ht="16" hidden="false" customHeight="false" outlineLevel="0" collapsed="false">
      <c r="A853" s="2" t="s">
        <v>859</v>
      </c>
      <c r="B853" s="2" t="n">
        <v>190.2</v>
      </c>
      <c r="C853" s="1" t="n">
        <v>114.893</v>
      </c>
      <c r="D853" s="3" t="n">
        <v>325</v>
      </c>
      <c r="E853" s="3" t="n">
        <v>185.477</v>
      </c>
      <c r="F853" s="2" t="n">
        <v>0.0002119</v>
      </c>
      <c r="G853" s="2" t="n">
        <v>0.496552085</v>
      </c>
      <c r="H853" s="2" t="n">
        <v>14.0825438093947</v>
      </c>
    </row>
    <row r="854" customFormat="false" ht="16" hidden="false" customHeight="false" outlineLevel="0" collapsed="false">
      <c r="A854" s="2" t="s">
        <v>860</v>
      </c>
      <c r="B854" s="2" t="n">
        <v>190.417</v>
      </c>
      <c r="C854" s="1" t="n">
        <v>115.002</v>
      </c>
      <c r="D854" s="3" t="n">
        <v>325</v>
      </c>
      <c r="E854" s="3" t="n">
        <v>185.578</v>
      </c>
      <c r="F854" s="2" t="n">
        <v>0.0002116</v>
      </c>
      <c r="G854" s="2" t="n">
        <v>0.496554295</v>
      </c>
      <c r="H854" s="2" t="n">
        <v>14.0626028783981</v>
      </c>
    </row>
    <row r="855" customFormat="false" ht="16" hidden="false" customHeight="false" outlineLevel="0" collapsed="false">
      <c r="A855" s="2" t="s">
        <v>861</v>
      </c>
      <c r="B855" s="2" t="n">
        <v>190.65</v>
      </c>
      <c r="C855" s="1" t="n">
        <v>115.111</v>
      </c>
      <c r="D855" s="3" t="n">
        <v>325</v>
      </c>
      <c r="E855" s="3" t="n">
        <v>185.678</v>
      </c>
      <c r="F855" s="2" t="n">
        <v>0.0002118</v>
      </c>
      <c r="G855" s="2" t="n">
        <v>0.496551406</v>
      </c>
      <c r="H855" s="2" t="n">
        <v>14.0758170056789</v>
      </c>
    </row>
    <row r="856" customFormat="false" ht="16" hidden="false" customHeight="false" outlineLevel="0" collapsed="false">
      <c r="A856" s="2" t="s">
        <v>862</v>
      </c>
      <c r="B856" s="2" t="n">
        <v>190.867</v>
      </c>
      <c r="C856" s="1" t="n">
        <v>115.225</v>
      </c>
      <c r="D856" s="3" t="n">
        <v>325</v>
      </c>
      <c r="E856" s="3" t="n">
        <v>185.783</v>
      </c>
      <c r="F856" s="2" t="n">
        <v>0.0002066</v>
      </c>
      <c r="G856" s="2" t="n">
        <v>0.496555585</v>
      </c>
      <c r="H856" s="2" t="n">
        <v>13.7301800708142</v>
      </c>
    </row>
    <row r="857" customFormat="false" ht="16" hidden="false" customHeight="false" outlineLevel="0" collapsed="false">
      <c r="A857" s="2" t="s">
        <v>863</v>
      </c>
      <c r="B857" s="2" t="n">
        <v>191.1</v>
      </c>
      <c r="C857" s="1" t="n">
        <v>115.332</v>
      </c>
      <c r="D857" s="3" t="n">
        <v>325</v>
      </c>
      <c r="E857" s="3" t="n">
        <v>185.884</v>
      </c>
      <c r="F857" s="2" t="n">
        <v>0.0002104</v>
      </c>
      <c r="G857" s="2" t="n">
        <v>0.496556515</v>
      </c>
      <c r="H857" s="2" t="n">
        <v>13.9827306107565</v>
      </c>
    </row>
    <row r="858" customFormat="false" ht="16" hidden="false" customHeight="false" outlineLevel="0" collapsed="false">
      <c r="A858" s="2" t="s">
        <v>864</v>
      </c>
      <c r="B858" s="2" t="n">
        <v>191.317</v>
      </c>
      <c r="C858" s="1" t="n">
        <v>115.441</v>
      </c>
      <c r="D858" s="3" t="n">
        <v>325</v>
      </c>
      <c r="E858" s="3" t="n">
        <v>185.983</v>
      </c>
      <c r="F858" s="2" t="n">
        <v>0.0002065</v>
      </c>
      <c r="G858" s="2" t="n">
        <v>0.49655216</v>
      </c>
      <c r="H858" s="2" t="n">
        <v>13.7236601535914</v>
      </c>
    </row>
    <row r="859" customFormat="false" ht="16" hidden="false" customHeight="false" outlineLevel="0" collapsed="false">
      <c r="A859" s="2" t="s">
        <v>865</v>
      </c>
      <c r="B859" s="2" t="n">
        <v>191.533</v>
      </c>
      <c r="C859" s="1" t="n">
        <v>115.554</v>
      </c>
      <c r="D859" s="3" t="n">
        <v>325</v>
      </c>
      <c r="E859" s="3" t="n">
        <v>186.088</v>
      </c>
      <c r="F859" s="2" t="n">
        <v>0.0002131</v>
      </c>
      <c r="G859" s="2" t="n">
        <v>0.496554274</v>
      </c>
      <c r="H859" s="2" t="n">
        <v>14.162215363673</v>
      </c>
    </row>
    <row r="860" customFormat="false" ht="16" hidden="false" customHeight="false" outlineLevel="0" collapsed="false">
      <c r="A860" s="2" t="s">
        <v>866</v>
      </c>
      <c r="B860" s="2" t="n">
        <v>191.767</v>
      </c>
      <c r="C860" s="1" t="n">
        <v>115.662</v>
      </c>
      <c r="D860" s="3" t="n">
        <v>325</v>
      </c>
      <c r="E860" s="3" t="n">
        <v>186.189</v>
      </c>
      <c r="F860" s="2" t="n">
        <v>0.0002193</v>
      </c>
      <c r="G860" s="2" t="n">
        <v>0.496557807</v>
      </c>
      <c r="H860" s="2" t="n">
        <v>14.5742206945548</v>
      </c>
    </row>
    <row r="861" customFormat="false" ht="16" hidden="false" customHeight="false" outlineLevel="0" collapsed="false">
      <c r="A861" s="2" t="s">
        <v>867</v>
      </c>
      <c r="B861" s="2" t="n">
        <v>191.983</v>
      </c>
      <c r="C861" s="1" t="n">
        <v>115.771</v>
      </c>
      <c r="D861" s="3" t="n">
        <v>325</v>
      </c>
      <c r="E861" s="3" t="n">
        <v>186.29</v>
      </c>
      <c r="F861" s="2" t="n">
        <v>0.0002059</v>
      </c>
      <c r="G861" s="2" t="n">
        <v>0.496557337</v>
      </c>
      <c r="H861" s="2" t="n">
        <v>13.6836362196117</v>
      </c>
    </row>
    <row r="862" customFormat="false" ht="16" hidden="false" customHeight="false" outlineLevel="0" collapsed="false">
      <c r="A862" s="2" t="s">
        <v>868</v>
      </c>
      <c r="B862" s="2" t="n">
        <v>192.217</v>
      </c>
      <c r="C862" s="1" t="n">
        <v>115.884</v>
      </c>
      <c r="D862" s="3" t="n">
        <v>325</v>
      </c>
      <c r="E862" s="3" t="n">
        <v>186.392</v>
      </c>
      <c r="F862" s="2" t="n">
        <v>0.0002111</v>
      </c>
      <c r="G862" s="2" t="n">
        <v>0.496556872</v>
      </c>
      <c r="H862" s="2" t="n">
        <v>14.0292499722065</v>
      </c>
    </row>
    <row r="863" customFormat="false" ht="16" hidden="false" customHeight="false" outlineLevel="0" collapsed="false">
      <c r="A863" s="2" t="s">
        <v>869</v>
      </c>
      <c r="B863" s="2" t="n">
        <v>192.433</v>
      </c>
      <c r="C863" s="1" t="n">
        <v>115.992</v>
      </c>
      <c r="D863" s="3" t="n">
        <v>325</v>
      </c>
      <c r="E863" s="3" t="n">
        <v>186.493</v>
      </c>
      <c r="F863" s="2" t="n">
        <v>0.0002123</v>
      </c>
      <c r="G863" s="2" t="n">
        <v>0.4965582</v>
      </c>
      <c r="H863" s="2" t="n">
        <v>14.1088906981706</v>
      </c>
    </row>
    <row r="864" customFormat="false" ht="16" hidden="false" customHeight="false" outlineLevel="0" collapsed="false">
      <c r="A864" s="2" t="s">
        <v>870</v>
      </c>
      <c r="B864" s="2" t="n">
        <v>192.65</v>
      </c>
      <c r="C864" s="1" t="n">
        <v>116.102</v>
      </c>
      <c r="D864" s="3" t="n">
        <v>325</v>
      </c>
      <c r="E864" s="3" t="n">
        <v>186.592</v>
      </c>
      <c r="F864" s="2" t="n">
        <v>0.0002122</v>
      </c>
      <c r="G864" s="2" t="n">
        <v>0.496558679</v>
      </c>
      <c r="H864" s="2" t="n">
        <v>14.1022047796086</v>
      </c>
    </row>
    <row r="865" customFormat="false" ht="16" hidden="false" customHeight="false" outlineLevel="0" collapsed="false">
      <c r="A865" s="2" t="s">
        <v>871</v>
      </c>
      <c r="B865" s="2" t="n">
        <v>192.883</v>
      </c>
      <c r="C865" s="1" t="n">
        <v>116.214</v>
      </c>
      <c r="D865" s="3" t="n">
        <v>325</v>
      </c>
      <c r="E865" s="3" t="n">
        <v>186.696</v>
      </c>
      <c r="F865" s="2" t="n">
        <v>0.0002153</v>
      </c>
      <c r="G865" s="2" t="n">
        <v>0.496558707</v>
      </c>
      <c r="H865" s="2" t="n">
        <v>14.3083135688033</v>
      </c>
    </row>
    <row r="866" customFormat="false" ht="16" hidden="false" customHeight="false" outlineLevel="0" collapsed="false">
      <c r="A866" s="2" t="s">
        <v>872</v>
      </c>
      <c r="B866" s="2" t="n">
        <v>193.1</v>
      </c>
      <c r="C866" s="1" t="n">
        <v>116.323</v>
      </c>
      <c r="D866" s="3" t="n">
        <v>325</v>
      </c>
      <c r="E866" s="3" t="n">
        <v>186.797</v>
      </c>
      <c r="F866" s="2" t="n">
        <v>0.0002166</v>
      </c>
      <c r="G866" s="2" t="n">
        <v>0.496557342</v>
      </c>
      <c r="H866" s="2" t="n">
        <v>14.3946388869375</v>
      </c>
    </row>
    <row r="867" customFormat="false" ht="16" hidden="false" customHeight="false" outlineLevel="0" collapsed="false">
      <c r="A867" s="2" t="s">
        <v>873</v>
      </c>
      <c r="B867" s="2" t="n">
        <v>193.333</v>
      </c>
      <c r="C867" s="1" t="n">
        <v>116.431</v>
      </c>
      <c r="D867" s="3" t="n">
        <v>325</v>
      </c>
      <c r="E867" s="3" t="n">
        <v>186.895</v>
      </c>
      <c r="F867" s="2" t="n">
        <v>0.0002115</v>
      </c>
      <c r="G867" s="2" t="n">
        <v>0.496559307</v>
      </c>
      <c r="H867" s="2" t="n">
        <v>14.0556482396396</v>
      </c>
    </row>
    <row r="868" customFormat="false" ht="16" hidden="false" customHeight="false" outlineLevel="0" collapsed="false">
      <c r="A868" s="2" t="s">
        <v>874</v>
      </c>
      <c r="B868" s="2" t="n">
        <v>193.55</v>
      </c>
      <c r="C868" s="1" t="n">
        <v>116.545</v>
      </c>
      <c r="D868" s="3" t="n">
        <v>325</v>
      </c>
      <c r="E868" s="3" t="n">
        <v>186.999</v>
      </c>
      <c r="F868" s="2" t="n">
        <v>0.0002143</v>
      </c>
      <c r="G868" s="2" t="n">
        <v>0.496558286</v>
      </c>
      <c r="H868" s="2" t="n">
        <v>14.241954295714</v>
      </c>
    </row>
    <row r="869" customFormat="false" ht="16" hidden="false" customHeight="false" outlineLevel="0" collapsed="false">
      <c r="A869" s="2" t="s">
        <v>875</v>
      </c>
      <c r="B869" s="2" t="n">
        <v>193.767</v>
      </c>
      <c r="C869" s="1" t="n">
        <v>116.652</v>
      </c>
      <c r="D869" s="3" t="n">
        <v>325</v>
      </c>
      <c r="E869" s="3" t="n">
        <v>187.099</v>
      </c>
      <c r="F869" s="2" t="n">
        <v>0.0002136</v>
      </c>
      <c r="G869" s="2" t="n">
        <v>0.496557445</v>
      </c>
      <c r="H869" s="2" t="n">
        <v>14.1953481452632</v>
      </c>
    </row>
    <row r="870" customFormat="false" ht="16" hidden="false" customHeight="false" outlineLevel="0" collapsed="false">
      <c r="A870" s="2" t="s">
        <v>876</v>
      </c>
      <c r="B870" s="2" t="n">
        <v>194</v>
      </c>
      <c r="C870" s="1" t="n">
        <v>116.763</v>
      </c>
      <c r="D870" s="3" t="n">
        <v>325</v>
      </c>
      <c r="E870" s="3" t="n">
        <v>187.197</v>
      </c>
      <c r="F870" s="2" t="n">
        <v>0.0002071</v>
      </c>
      <c r="G870" s="2" t="n">
        <v>0.496556668</v>
      </c>
      <c r="H870" s="2" t="n">
        <v>13.7634353547534</v>
      </c>
    </row>
    <row r="871" customFormat="false" ht="16" hidden="false" customHeight="false" outlineLevel="0" collapsed="false">
      <c r="A871" s="2" t="s">
        <v>877</v>
      </c>
      <c r="B871" s="2" t="n">
        <v>194.217</v>
      </c>
      <c r="C871" s="1" t="n">
        <v>116.875</v>
      </c>
      <c r="D871" s="3" t="n">
        <v>325</v>
      </c>
      <c r="E871" s="3" t="n">
        <v>187.301</v>
      </c>
      <c r="F871" s="2" t="n">
        <v>0.000218</v>
      </c>
      <c r="G871" s="2" t="n">
        <v>0.496557519</v>
      </c>
      <c r="H871" s="2" t="n">
        <v>14.4878099709889</v>
      </c>
    </row>
    <row r="872" customFormat="false" ht="16" hidden="false" customHeight="false" outlineLevel="0" collapsed="false">
      <c r="A872" s="2" t="s">
        <v>878</v>
      </c>
      <c r="B872" s="2" t="n">
        <v>194.45</v>
      </c>
      <c r="C872" s="1" t="n">
        <v>116.983</v>
      </c>
      <c r="D872" s="3" t="n">
        <v>325</v>
      </c>
      <c r="E872" s="3" t="n">
        <v>187.4</v>
      </c>
      <c r="F872" s="2" t="n">
        <v>0.0002161</v>
      </c>
      <c r="G872" s="2" t="n">
        <v>0.496558944</v>
      </c>
      <c r="H872" s="2" t="n">
        <v>14.361518375855</v>
      </c>
    </row>
    <row r="873" customFormat="false" ht="16" hidden="false" customHeight="false" outlineLevel="0" collapsed="false">
      <c r="A873" s="2" t="s">
        <v>879</v>
      </c>
      <c r="B873" s="2" t="n">
        <v>194.667</v>
      </c>
      <c r="C873" s="1" t="n">
        <v>117.092</v>
      </c>
      <c r="D873" s="3" t="n">
        <v>325</v>
      </c>
      <c r="E873" s="3" t="n">
        <v>187.5</v>
      </c>
      <c r="F873" s="2" t="n">
        <v>0.0002129</v>
      </c>
      <c r="G873" s="2" t="n">
        <v>0.496559463</v>
      </c>
      <c r="H873" s="2" t="n">
        <v>14.1487187074237</v>
      </c>
    </row>
    <row r="874" customFormat="false" ht="16" hidden="false" customHeight="false" outlineLevel="0" collapsed="false">
      <c r="A874" s="2" t="s">
        <v>880</v>
      </c>
      <c r="B874" s="2" t="n">
        <v>194.883</v>
      </c>
      <c r="C874" s="1" t="n">
        <v>117.205</v>
      </c>
      <c r="D874" s="3" t="n">
        <v>325</v>
      </c>
      <c r="E874" s="3" t="n">
        <v>187.603</v>
      </c>
      <c r="F874" s="2" t="n">
        <v>0.0002073</v>
      </c>
      <c r="G874" s="2" t="n">
        <v>0.496559841</v>
      </c>
      <c r="H874" s="2" t="n">
        <v>13.7766224256624</v>
      </c>
    </row>
    <row r="875" customFormat="false" ht="16" hidden="false" customHeight="false" outlineLevel="0" collapsed="false">
      <c r="A875" s="2" t="s">
        <v>881</v>
      </c>
      <c r="B875" s="2" t="n">
        <v>195.117</v>
      </c>
      <c r="C875" s="1" t="n">
        <v>117.314</v>
      </c>
      <c r="D875" s="3" t="n">
        <v>325</v>
      </c>
      <c r="E875" s="3" t="n">
        <v>187.702</v>
      </c>
      <c r="F875" s="2" t="n">
        <v>0.0002138</v>
      </c>
      <c r="G875" s="2" t="n">
        <v>0.496560028</v>
      </c>
      <c r="H875" s="2" t="n">
        <v>14.2085245838992</v>
      </c>
    </row>
    <row r="876" customFormat="false" ht="16" hidden="false" customHeight="false" outlineLevel="0" collapsed="false">
      <c r="A876" s="2" t="s">
        <v>882</v>
      </c>
      <c r="B876" s="2" t="n">
        <v>195.333</v>
      </c>
      <c r="C876" s="1" t="n">
        <v>117.422</v>
      </c>
      <c r="D876" s="3" t="n">
        <v>325</v>
      </c>
      <c r="E876" s="3" t="n">
        <v>187.8</v>
      </c>
      <c r="F876" s="2" t="n">
        <v>0.0002129</v>
      </c>
      <c r="G876" s="2" t="n">
        <v>0.496559848</v>
      </c>
      <c r="H876" s="2" t="n">
        <v>14.1487390517568</v>
      </c>
    </row>
    <row r="877" customFormat="false" ht="16" hidden="false" customHeight="false" outlineLevel="0" collapsed="false">
      <c r="A877" s="2" t="s">
        <v>883</v>
      </c>
      <c r="B877" s="2" t="n">
        <v>195.567</v>
      </c>
      <c r="C877" s="1" t="n">
        <v>117.536</v>
      </c>
      <c r="D877" s="3" t="n">
        <v>325</v>
      </c>
      <c r="E877" s="3" t="n">
        <v>187.904</v>
      </c>
      <c r="F877" s="2" t="n">
        <v>0.0002157</v>
      </c>
      <c r="G877" s="2" t="n">
        <v>0.496563641</v>
      </c>
      <c r="H877" s="2" t="n">
        <v>14.3347575071291</v>
      </c>
    </row>
    <row r="878" customFormat="false" ht="16" hidden="false" customHeight="false" outlineLevel="0" collapsed="false">
      <c r="A878" s="2" t="s">
        <v>884</v>
      </c>
      <c r="B878" s="2" t="n">
        <v>195.783</v>
      </c>
      <c r="C878" s="1" t="n">
        <v>117.646</v>
      </c>
      <c r="D878" s="3" t="n">
        <v>325</v>
      </c>
      <c r="E878" s="3" t="n">
        <v>188.001</v>
      </c>
      <c r="F878" s="2" t="n">
        <v>0.0002149</v>
      </c>
      <c r="G878" s="2" t="n">
        <v>0.496564633</v>
      </c>
      <c r="H878" s="2" t="n">
        <v>14.281660250405</v>
      </c>
    </row>
    <row r="879" customFormat="false" ht="16" hidden="false" customHeight="false" outlineLevel="0" collapsed="false">
      <c r="A879" s="2" t="s">
        <v>885</v>
      </c>
      <c r="B879" s="2" t="n">
        <v>196</v>
      </c>
      <c r="C879" s="1" t="n">
        <v>117.754</v>
      </c>
      <c r="D879" s="3" t="n">
        <v>325</v>
      </c>
      <c r="E879" s="3" t="n">
        <v>188.1</v>
      </c>
      <c r="F879" s="2" t="n">
        <v>0.0002107</v>
      </c>
      <c r="G879" s="2" t="n">
        <v>0.496560325</v>
      </c>
      <c r="H879" s="2" t="n">
        <v>14.002469329052</v>
      </c>
    </row>
    <row r="880" customFormat="false" ht="16" hidden="false" customHeight="false" outlineLevel="0" collapsed="false">
      <c r="A880" s="2" t="s">
        <v>886</v>
      </c>
      <c r="B880" s="2" t="n">
        <v>196.233</v>
      </c>
      <c r="C880" s="1" t="n">
        <v>117.866</v>
      </c>
      <c r="D880" s="3" t="n">
        <v>325</v>
      </c>
      <c r="E880" s="3" t="n">
        <v>188.204</v>
      </c>
      <c r="F880" s="2" t="n">
        <v>0.0002205</v>
      </c>
      <c r="G880" s="2" t="n">
        <v>0.496560994</v>
      </c>
      <c r="H880" s="2" t="n">
        <v>14.653728557808</v>
      </c>
    </row>
    <row r="881" customFormat="false" ht="16" hidden="false" customHeight="false" outlineLevel="0" collapsed="false">
      <c r="A881" s="2" t="s">
        <v>887</v>
      </c>
      <c r="B881" s="2" t="n">
        <v>196.45</v>
      </c>
      <c r="C881" s="1" t="n">
        <v>117.975</v>
      </c>
      <c r="D881" s="3" t="n">
        <v>325</v>
      </c>
      <c r="E881" s="3" t="n">
        <v>188.301</v>
      </c>
      <c r="F881" s="2" t="n">
        <v>0.0002091</v>
      </c>
      <c r="G881" s="2" t="n">
        <v>0.496562623</v>
      </c>
      <c r="H881" s="2" t="n">
        <v>13.8961410557458</v>
      </c>
    </row>
    <row r="882" customFormat="false" ht="16" hidden="false" customHeight="false" outlineLevel="0" collapsed="false">
      <c r="A882" s="2" t="s">
        <v>888</v>
      </c>
      <c r="B882" s="2" t="n">
        <v>196.683</v>
      </c>
      <c r="C882" s="1" t="n">
        <v>118.083</v>
      </c>
      <c r="D882" s="3" t="n">
        <v>325</v>
      </c>
      <c r="E882" s="3" t="n">
        <v>188.399</v>
      </c>
      <c r="F882" s="2" t="n">
        <v>0.0002083</v>
      </c>
      <c r="G882" s="2" t="n">
        <v>0.496561047</v>
      </c>
      <c r="H882" s="2" t="n">
        <v>13.8429649576415</v>
      </c>
    </row>
    <row r="883" customFormat="false" ht="16" hidden="false" customHeight="false" outlineLevel="0" collapsed="false">
      <c r="A883" s="2" t="s">
        <v>889</v>
      </c>
      <c r="B883" s="2" t="n">
        <v>196.9</v>
      </c>
      <c r="C883" s="1" t="n">
        <v>118.198</v>
      </c>
      <c r="D883" s="3" t="n">
        <v>325</v>
      </c>
      <c r="E883" s="3" t="n">
        <v>188.502</v>
      </c>
      <c r="F883" s="2" t="n">
        <v>0.0002145</v>
      </c>
      <c r="G883" s="2" t="n">
        <v>0.496563958</v>
      </c>
      <c r="H883" s="2" t="n">
        <v>14.2550389448127</v>
      </c>
    </row>
    <row r="884" customFormat="false" ht="16" hidden="false" customHeight="false" outlineLevel="0" collapsed="false">
      <c r="A884" s="2" t="s">
        <v>890</v>
      </c>
      <c r="B884" s="2" t="n">
        <v>197.133</v>
      </c>
      <c r="C884" s="1" t="n">
        <v>118.306</v>
      </c>
      <c r="D884" s="3" t="n">
        <v>325</v>
      </c>
      <c r="E884" s="3" t="n">
        <v>188.6</v>
      </c>
      <c r="F884" s="2" t="n">
        <v>0.0002107</v>
      </c>
      <c r="G884" s="2" t="n">
        <v>0.496561153</v>
      </c>
      <c r="H884" s="2" t="n">
        <v>14.0025402212198</v>
      </c>
    </row>
    <row r="885" customFormat="false" ht="16" hidden="false" customHeight="false" outlineLevel="0" collapsed="false">
      <c r="A885" s="2" t="s">
        <v>891</v>
      </c>
      <c r="B885" s="2" t="n">
        <v>197.35</v>
      </c>
      <c r="C885" s="1" t="n">
        <v>118.415</v>
      </c>
      <c r="D885" s="3" t="n">
        <v>325</v>
      </c>
      <c r="E885" s="3" t="n">
        <v>188.698</v>
      </c>
      <c r="F885" s="2" t="n">
        <v>0.0002098</v>
      </c>
      <c r="G885" s="2" t="n">
        <v>0.496564867</v>
      </c>
      <c r="H885" s="2" t="n">
        <v>13.9426676916476</v>
      </c>
    </row>
    <row r="886" customFormat="false" ht="16" hidden="false" customHeight="false" outlineLevel="0" collapsed="false">
      <c r="A886" s="2" t="s">
        <v>892</v>
      </c>
      <c r="B886" s="2" t="n">
        <v>197.567</v>
      </c>
      <c r="C886" s="1" t="n">
        <v>118.529</v>
      </c>
      <c r="D886" s="3" t="n">
        <v>325</v>
      </c>
      <c r="E886" s="3" t="n">
        <v>188.799</v>
      </c>
      <c r="F886" s="2" t="n">
        <v>0.000218</v>
      </c>
      <c r="G886" s="2" t="n">
        <v>0.496561834</v>
      </c>
      <c r="H886" s="2" t="n">
        <v>14.4875632868278</v>
      </c>
    </row>
    <row r="887" customFormat="false" ht="16" hidden="false" customHeight="false" outlineLevel="0" collapsed="false">
      <c r="A887" s="2" t="s">
        <v>893</v>
      </c>
      <c r="B887" s="2" t="n">
        <v>197.8</v>
      </c>
      <c r="C887" s="1" t="n">
        <v>118.637</v>
      </c>
      <c r="D887" s="3" t="n">
        <v>325</v>
      </c>
      <c r="E887" s="3" t="n">
        <v>188.898</v>
      </c>
      <c r="F887" s="2" t="n">
        <v>0.000211</v>
      </c>
      <c r="G887" s="2" t="n">
        <v>0.49656178</v>
      </c>
      <c r="H887" s="2" t="n">
        <v>14.0223308327118</v>
      </c>
    </row>
    <row r="888" customFormat="false" ht="16" hidden="false" customHeight="false" outlineLevel="0" collapsed="false">
      <c r="A888" s="2" t="s">
        <v>894</v>
      </c>
      <c r="B888" s="2" t="n">
        <v>198.017</v>
      </c>
      <c r="C888" s="1" t="n">
        <v>118.747</v>
      </c>
      <c r="D888" s="3" t="n">
        <v>325</v>
      </c>
      <c r="E888" s="3" t="n">
        <v>188.995</v>
      </c>
      <c r="F888" s="2" t="n">
        <v>0.0002141</v>
      </c>
      <c r="G888" s="2" t="n">
        <v>0.496559633</v>
      </c>
      <c r="H888" s="2" t="n">
        <v>14.2284431127106</v>
      </c>
    </row>
    <row r="889" customFormat="false" ht="16" hidden="false" customHeight="false" outlineLevel="0" collapsed="false">
      <c r="A889" s="2" t="s">
        <v>895</v>
      </c>
      <c r="B889" s="2" t="n">
        <v>198.25</v>
      </c>
      <c r="C889" s="1" t="n">
        <v>118.86</v>
      </c>
      <c r="D889" s="3" t="n">
        <v>325</v>
      </c>
      <c r="E889" s="3" t="n">
        <v>189.096</v>
      </c>
      <c r="F889" s="2" t="n">
        <v>0.0002124</v>
      </c>
      <c r="G889" s="2" t="n">
        <v>0.496565114</v>
      </c>
      <c r="H889" s="2" t="n">
        <v>14.1154678092529</v>
      </c>
    </row>
    <row r="890" customFormat="false" ht="16" hidden="false" customHeight="false" outlineLevel="0" collapsed="false">
      <c r="A890" s="2" t="s">
        <v>896</v>
      </c>
      <c r="B890" s="2" t="n">
        <v>198.467</v>
      </c>
      <c r="C890" s="1" t="n">
        <v>118.968</v>
      </c>
      <c r="D890" s="3" t="n">
        <v>325</v>
      </c>
      <c r="E890" s="3" t="n">
        <v>189.194</v>
      </c>
      <c r="F890" s="2" t="n">
        <v>0.000208</v>
      </c>
      <c r="G890" s="2" t="n">
        <v>0.496560201</v>
      </c>
      <c r="H890" s="2" t="n">
        <v>13.8230272857496</v>
      </c>
    </row>
    <row r="891" customFormat="false" ht="16" hidden="false" customHeight="false" outlineLevel="0" collapsed="false">
      <c r="A891" s="2" t="s">
        <v>897</v>
      </c>
      <c r="B891" s="2" t="n">
        <v>198.683</v>
      </c>
      <c r="C891" s="1" t="n">
        <v>119.077</v>
      </c>
      <c r="D891" s="3" t="n">
        <v>325</v>
      </c>
      <c r="E891" s="3" t="n">
        <v>189.291</v>
      </c>
      <c r="F891" s="2" t="n">
        <v>0.0002068</v>
      </c>
      <c r="G891" s="2" t="n">
        <v>0.496562205</v>
      </c>
      <c r="H891" s="2" t="n">
        <v>13.7433021615958</v>
      </c>
    </row>
    <row r="892" customFormat="false" ht="16" hidden="false" customHeight="false" outlineLevel="0" collapsed="false">
      <c r="A892" s="2" t="s">
        <v>898</v>
      </c>
      <c r="B892" s="2" t="n">
        <v>198.917</v>
      </c>
      <c r="C892" s="1" t="n">
        <v>119.19</v>
      </c>
      <c r="D892" s="3" t="n">
        <v>325</v>
      </c>
      <c r="E892" s="3" t="n">
        <v>189.393</v>
      </c>
      <c r="F892" s="2" t="n">
        <v>0.0002125</v>
      </c>
      <c r="G892" s="2" t="n">
        <v>0.496562383</v>
      </c>
      <c r="H892" s="2" t="n">
        <v>14.1220970999832</v>
      </c>
    </row>
    <row r="893" customFormat="false" ht="16" hidden="false" customHeight="false" outlineLevel="0" collapsed="false">
      <c r="A893" s="2" t="s">
        <v>899</v>
      </c>
      <c r="B893" s="2" t="n">
        <v>199.133</v>
      </c>
      <c r="C893" s="1" t="n">
        <v>119.3</v>
      </c>
      <c r="D893" s="3" t="n">
        <v>325</v>
      </c>
      <c r="E893" s="3" t="n">
        <v>189.49</v>
      </c>
      <c r="F893" s="2" t="n">
        <v>0.0002111</v>
      </c>
      <c r="G893" s="2" t="n">
        <v>0.496559322</v>
      </c>
      <c r="H893" s="2" t="n">
        <v>14.0290921519373</v>
      </c>
    </row>
    <row r="894" customFormat="false" ht="16" hidden="false" customHeight="false" outlineLevel="0" collapsed="false">
      <c r="A894" s="2" t="s">
        <v>900</v>
      </c>
      <c r="B894" s="2" t="n">
        <v>199.35</v>
      </c>
      <c r="C894" s="1" t="n">
        <v>119.407</v>
      </c>
      <c r="D894" s="3" t="n">
        <v>325</v>
      </c>
      <c r="E894" s="3" t="n">
        <v>189.588</v>
      </c>
      <c r="F894" s="2" t="n">
        <v>0.000214</v>
      </c>
      <c r="G894" s="2" t="n">
        <v>0.496564218</v>
      </c>
      <c r="H894" s="2" t="n">
        <v>14.2218167453784</v>
      </c>
    </row>
    <row r="895" customFormat="false" ht="16" hidden="false" customHeight="false" outlineLevel="0" collapsed="false">
      <c r="A895" s="2" t="s">
        <v>901</v>
      </c>
      <c r="B895" s="2" t="n">
        <v>199.583</v>
      </c>
      <c r="C895" s="1" t="n">
        <v>119.52</v>
      </c>
      <c r="D895" s="3" t="n">
        <v>325</v>
      </c>
      <c r="E895" s="3" t="n">
        <v>189.689</v>
      </c>
      <c r="F895" s="2" t="n">
        <v>0.000217</v>
      </c>
      <c r="G895" s="2" t="n">
        <v>0.49656077</v>
      </c>
      <c r="H895" s="2" t="n">
        <v>14.421200990006</v>
      </c>
    </row>
    <row r="896" customFormat="false" ht="16" hidden="false" customHeight="false" outlineLevel="0" collapsed="false">
      <c r="A896" s="2" t="s">
        <v>902</v>
      </c>
      <c r="B896" s="2" t="n">
        <v>199.8</v>
      </c>
      <c r="C896" s="1" t="n">
        <v>119.63</v>
      </c>
      <c r="D896" s="3" t="n">
        <v>325</v>
      </c>
      <c r="E896" s="3" t="n">
        <v>189.785</v>
      </c>
      <c r="F896" s="2" t="n">
        <v>0.0002197</v>
      </c>
      <c r="G896" s="2" t="n">
        <v>0.496564541</v>
      </c>
      <c r="H896" s="2" t="n">
        <v>14.6006089131174</v>
      </c>
    </row>
    <row r="897" customFormat="false" ht="16" hidden="false" customHeight="false" outlineLevel="0" collapsed="false">
      <c r="A897" s="2" t="s">
        <v>903</v>
      </c>
      <c r="B897" s="2" t="n">
        <v>200.033</v>
      </c>
      <c r="C897" s="1" t="n">
        <v>119.74</v>
      </c>
      <c r="D897" s="3" t="n">
        <v>325</v>
      </c>
      <c r="E897" s="3" t="n">
        <v>189.882</v>
      </c>
      <c r="F897" s="2" t="n">
        <v>0.0002135</v>
      </c>
      <c r="G897" s="2" t="n">
        <v>0.49656372</v>
      </c>
      <c r="H897" s="2" t="n">
        <v>14.1884393341422</v>
      </c>
    </row>
    <row r="898" customFormat="false" ht="16" hidden="false" customHeight="false" outlineLevel="0" collapsed="false">
      <c r="A898" s="2" t="s">
        <v>904</v>
      </c>
      <c r="B898" s="2" t="n">
        <v>200.25</v>
      </c>
      <c r="C898" s="1" t="n">
        <v>119.853</v>
      </c>
      <c r="D898" s="3" t="n">
        <v>325</v>
      </c>
      <c r="E898" s="3" t="n">
        <v>189.984</v>
      </c>
      <c r="F898" s="2" t="n">
        <v>0.0002102</v>
      </c>
      <c r="G898" s="2" t="n">
        <v>0.496559768</v>
      </c>
      <c r="H898" s="2" t="n">
        <v>13.9692393306138</v>
      </c>
    </row>
    <row r="899" customFormat="false" ht="16" hidden="false" customHeight="false" outlineLevel="0" collapsed="false">
      <c r="A899" s="2" t="s">
        <v>905</v>
      </c>
      <c r="B899" s="2" t="n">
        <v>200.483</v>
      </c>
      <c r="C899" s="1" t="n">
        <v>119.96</v>
      </c>
      <c r="D899" s="3" t="n">
        <v>325</v>
      </c>
      <c r="E899" s="3" t="n">
        <v>190.079</v>
      </c>
      <c r="F899" s="2" t="n">
        <v>0.0002128</v>
      </c>
      <c r="G899" s="2" t="n">
        <v>0.496562856</v>
      </c>
      <c r="H899" s="2" t="n">
        <v>14.1420111095743</v>
      </c>
    </row>
    <row r="900" customFormat="false" ht="16" hidden="false" customHeight="false" outlineLevel="0" collapsed="false">
      <c r="A900" s="2" t="s">
        <v>906</v>
      </c>
      <c r="B900" s="2" t="n">
        <v>200.7</v>
      </c>
      <c r="C900" s="1" t="n">
        <v>120.069</v>
      </c>
      <c r="D900" s="3" t="n">
        <v>325</v>
      </c>
      <c r="E900" s="3" t="n">
        <v>190.176</v>
      </c>
      <c r="F900" s="2" t="n">
        <v>0.000212</v>
      </c>
      <c r="G900" s="2" t="n">
        <v>0.496561533</v>
      </c>
      <c r="H900" s="2" t="n">
        <v>14.088825225944</v>
      </c>
    </row>
    <row r="901" customFormat="false" ht="16" hidden="false" customHeight="false" outlineLevel="0" collapsed="false">
      <c r="A901" s="2" t="s">
        <v>907</v>
      </c>
      <c r="B901" s="2" t="n">
        <v>200.917</v>
      </c>
      <c r="C901" s="1" t="n">
        <v>120.181</v>
      </c>
      <c r="D901" s="3" t="n">
        <v>325</v>
      </c>
      <c r="E901" s="3" t="n">
        <v>190.277</v>
      </c>
      <c r="F901" s="2" t="n">
        <v>0.0002096</v>
      </c>
      <c r="G901" s="2" t="n">
        <v>0.496563389</v>
      </c>
      <c r="H901" s="2" t="n">
        <v>13.9293550950453</v>
      </c>
    </row>
    <row r="902" customFormat="false" ht="16" hidden="false" customHeight="false" outlineLevel="0" collapsed="false">
      <c r="A902" s="2" t="s">
        <v>908</v>
      </c>
      <c r="B902" s="2" t="n">
        <v>201.15</v>
      </c>
      <c r="C902" s="1" t="n">
        <v>120.291</v>
      </c>
      <c r="D902" s="3" t="n">
        <v>325</v>
      </c>
      <c r="E902" s="3" t="n">
        <v>190.375</v>
      </c>
      <c r="F902" s="2" t="n">
        <v>0.0002135</v>
      </c>
      <c r="G902" s="2" t="n">
        <v>0.49656229</v>
      </c>
      <c r="H902" s="2" t="n">
        <v>14.1885082242327</v>
      </c>
    </row>
    <row r="903" customFormat="false" ht="16" hidden="false" customHeight="false" outlineLevel="0" collapsed="false">
      <c r="A903" s="2" t="s">
        <v>909</v>
      </c>
      <c r="B903" s="2" t="n">
        <v>201.367</v>
      </c>
      <c r="C903" s="1" t="n">
        <v>120.398</v>
      </c>
      <c r="D903" s="3" t="n">
        <v>325</v>
      </c>
      <c r="E903" s="3" t="n">
        <v>190.47</v>
      </c>
      <c r="F903" s="2" t="n">
        <v>0.0002086</v>
      </c>
      <c r="G903" s="2" t="n">
        <v>0.496563763</v>
      </c>
      <c r="H903" s="2" t="n">
        <v>13.8628552271567</v>
      </c>
    </row>
    <row r="904" customFormat="false" ht="16" hidden="false" customHeight="false" outlineLevel="0" collapsed="false">
      <c r="A904" s="2" t="s">
        <v>910</v>
      </c>
      <c r="B904" s="2" t="n">
        <v>201.6</v>
      </c>
      <c r="C904" s="1" t="n">
        <v>120.51</v>
      </c>
      <c r="D904" s="3" t="n">
        <v>325</v>
      </c>
      <c r="E904" s="3" t="n">
        <v>190.571</v>
      </c>
      <c r="F904" s="2" t="n">
        <v>0.000216</v>
      </c>
      <c r="G904" s="2" t="n">
        <v>0.496565125</v>
      </c>
      <c r="H904" s="2" t="n">
        <v>14.3546135249583</v>
      </c>
    </row>
    <row r="905" customFormat="false" ht="16" hidden="false" customHeight="false" outlineLevel="0" collapsed="false">
      <c r="A905" s="2" t="s">
        <v>911</v>
      </c>
      <c r="B905" s="2" t="n">
        <v>201.817</v>
      </c>
      <c r="C905" s="1" t="n">
        <v>120.617</v>
      </c>
      <c r="D905" s="3" t="n">
        <v>325</v>
      </c>
      <c r="E905" s="3" t="n">
        <v>190.668</v>
      </c>
      <c r="F905" s="2" t="n">
        <v>0.0002101</v>
      </c>
      <c r="G905" s="2" t="n">
        <v>0.496565161</v>
      </c>
      <c r="H905" s="2" t="n">
        <v>13.9626034544777</v>
      </c>
    </row>
    <row r="906" customFormat="false" ht="16" hidden="false" customHeight="false" outlineLevel="0" collapsed="false">
      <c r="A906" s="2" t="s">
        <v>912</v>
      </c>
      <c r="B906" s="2" t="n">
        <v>202.033</v>
      </c>
      <c r="C906" s="1" t="n">
        <v>120.724</v>
      </c>
      <c r="D906" s="3" t="n">
        <v>325</v>
      </c>
      <c r="E906" s="3" t="n">
        <v>190.763</v>
      </c>
      <c r="F906" s="2" t="n">
        <v>0.0002145</v>
      </c>
      <c r="G906" s="2" t="n">
        <v>0.49656453</v>
      </c>
      <c r="H906" s="2" t="n">
        <v>14.2549866112074</v>
      </c>
    </row>
    <row r="907" customFormat="false" ht="16" hidden="false" customHeight="false" outlineLevel="0" collapsed="false">
      <c r="A907" s="2" t="s">
        <v>913</v>
      </c>
      <c r="B907" s="2" t="n">
        <v>202.267</v>
      </c>
      <c r="C907" s="1" t="n">
        <v>120.837</v>
      </c>
      <c r="D907" s="3" t="n">
        <v>325</v>
      </c>
      <c r="E907" s="3" t="n">
        <v>190.864</v>
      </c>
      <c r="F907" s="2" t="n">
        <v>0.0002099</v>
      </c>
      <c r="G907" s="2" t="n">
        <v>0.496565005</v>
      </c>
      <c r="H907" s="2" t="n">
        <v>13.9492952953642</v>
      </c>
    </row>
    <row r="908" customFormat="false" ht="16" hidden="false" customHeight="false" outlineLevel="0" collapsed="false">
      <c r="A908" s="2" t="s">
        <v>914</v>
      </c>
      <c r="B908" s="2" t="n">
        <v>202.483</v>
      </c>
      <c r="C908" s="1" t="n">
        <v>120.945</v>
      </c>
      <c r="D908" s="3" t="n">
        <v>325</v>
      </c>
      <c r="E908" s="3" t="n">
        <v>190.958</v>
      </c>
      <c r="F908" s="2" t="n">
        <v>0.0002145</v>
      </c>
      <c r="G908" s="2" t="n">
        <v>0.496561225</v>
      </c>
      <c r="H908" s="2" t="n">
        <v>14.2549491769828</v>
      </c>
    </row>
    <row r="909" customFormat="false" ht="16" hidden="false" customHeight="false" outlineLevel="0" collapsed="false">
      <c r="A909" s="2" t="s">
        <v>915</v>
      </c>
      <c r="B909" s="2" t="n">
        <v>202.717</v>
      </c>
      <c r="C909" s="1" t="n">
        <v>121.054</v>
      </c>
      <c r="D909" s="3" t="n">
        <v>325</v>
      </c>
      <c r="E909" s="3" t="n">
        <v>191.054</v>
      </c>
      <c r="F909" s="2" t="n">
        <v>0.0002084</v>
      </c>
      <c r="G909" s="2" t="n">
        <v>0.496563557</v>
      </c>
      <c r="H909" s="2" t="n">
        <v>13.8496391487515</v>
      </c>
    </row>
    <row r="910" customFormat="false" ht="16" hidden="false" customHeight="false" outlineLevel="0" collapsed="false">
      <c r="A910" s="2" t="s">
        <v>916</v>
      </c>
      <c r="B910" s="2" t="n">
        <v>202.933</v>
      </c>
      <c r="C910" s="1" t="n">
        <v>121.165</v>
      </c>
      <c r="D910" s="3" t="n">
        <v>325</v>
      </c>
      <c r="E910" s="3" t="n">
        <v>191.156</v>
      </c>
      <c r="F910" s="2" t="n">
        <v>0.0002132</v>
      </c>
      <c r="G910" s="2" t="n">
        <v>0.496561189</v>
      </c>
      <c r="H910" s="2" t="n">
        <v>14.1685697551397</v>
      </c>
    </row>
    <row r="911" customFormat="false" ht="16" hidden="false" customHeight="false" outlineLevel="0" collapsed="false">
      <c r="A911" s="2" t="s">
        <v>917</v>
      </c>
      <c r="B911" s="2" t="n">
        <v>203.15</v>
      </c>
      <c r="C911" s="1" t="n">
        <v>121.273</v>
      </c>
      <c r="D911" s="3" t="n">
        <v>325</v>
      </c>
      <c r="E911" s="3" t="n">
        <v>191.251</v>
      </c>
      <c r="F911" s="2" t="n">
        <v>0.000215</v>
      </c>
      <c r="G911" s="2" t="n">
        <v>0.496566158</v>
      </c>
      <c r="H911" s="2" t="n">
        <v>14.2881722886382</v>
      </c>
    </row>
    <row r="912" customFormat="false" ht="16" hidden="false" customHeight="false" outlineLevel="0" collapsed="false">
      <c r="A912" s="2" t="s">
        <v>918</v>
      </c>
      <c r="B912" s="2" t="n">
        <v>203.383</v>
      </c>
      <c r="C912" s="1" t="n">
        <v>121.38</v>
      </c>
      <c r="D912" s="3" t="n">
        <v>325</v>
      </c>
      <c r="E912" s="3" t="n">
        <v>191.346</v>
      </c>
      <c r="F912" s="2" t="n">
        <v>0.0002158</v>
      </c>
      <c r="G912" s="2" t="n">
        <v>0.496566337</v>
      </c>
      <c r="H912" s="2" t="n">
        <v>14.3414456259356</v>
      </c>
    </row>
    <row r="913" customFormat="false" ht="16" hidden="false" customHeight="false" outlineLevel="0" collapsed="false">
      <c r="A913" s="2" t="s">
        <v>919</v>
      </c>
      <c r="B913" s="2" t="n">
        <v>203.6</v>
      </c>
      <c r="C913" s="1" t="n">
        <v>121.494</v>
      </c>
      <c r="D913" s="3" t="n">
        <v>325</v>
      </c>
      <c r="E913" s="3" t="n">
        <v>191.447</v>
      </c>
      <c r="F913" s="2" t="n">
        <v>0.00021</v>
      </c>
      <c r="G913" s="2" t="n">
        <v>0.496566189</v>
      </c>
      <c r="H913" s="2" t="n">
        <v>13.9558485445101</v>
      </c>
    </row>
    <row r="914" customFormat="false" ht="16" hidden="false" customHeight="false" outlineLevel="0" collapsed="false">
      <c r="A914" s="2" t="s">
        <v>920</v>
      </c>
      <c r="B914" s="2" t="n">
        <v>203.833</v>
      </c>
      <c r="C914" s="1" t="n">
        <v>121.601</v>
      </c>
      <c r="D914" s="3" t="n">
        <v>325</v>
      </c>
      <c r="E914" s="3" t="n">
        <v>191.541</v>
      </c>
      <c r="F914" s="2" t="n">
        <v>0.0002089</v>
      </c>
      <c r="G914" s="2" t="n">
        <v>0.49656709</v>
      </c>
      <c r="H914" s="2" t="n">
        <v>13.8828037938266</v>
      </c>
    </row>
    <row r="915" customFormat="false" ht="16" hidden="false" customHeight="false" outlineLevel="0" collapsed="false">
      <c r="A915" s="2" t="s">
        <v>921</v>
      </c>
      <c r="B915" s="2" t="n">
        <v>204.05</v>
      </c>
      <c r="C915" s="1" t="n">
        <v>121.709</v>
      </c>
      <c r="D915" s="3" t="n">
        <v>325</v>
      </c>
      <c r="E915" s="3" t="n">
        <v>191.638</v>
      </c>
      <c r="F915" s="2" t="n">
        <v>0.0002052</v>
      </c>
      <c r="G915" s="2" t="n">
        <v>0.496560842</v>
      </c>
      <c r="H915" s="2" t="n">
        <v>13.6369364830422</v>
      </c>
    </row>
    <row r="916" customFormat="false" ht="16" hidden="false" customHeight="false" outlineLevel="0" collapsed="false">
      <c r="A916" s="2" t="s">
        <v>922</v>
      </c>
      <c r="B916" s="2" t="n">
        <v>204.267</v>
      </c>
      <c r="C916" s="1" t="n">
        <v>121.821</v>
      </c>
      <c r="D916" s="3" t="n">
        <v>325</v>
      </c>
      <c r="E916" s="3" t="n">
        <v>191.737</v>
      </c>
      <c r="F916" s="2" t="n">
        <v>0.0002078</v>
      </c>
      <c r="G916" s="2" t="n">
        <v>0.496565727</v>
      </c>
      <c r="H916" s="2" t="n">
        <v>13.809641886165</v>
      </c>
    </row>
    <row r="917" customFormat="false" ht="16" hidden="false" customHeight="false" outlineLevel="0" collapsed="false">
      <c r="A917" s="2" t="s">
        <v>923</v>
      </c>
      <c r="B917" s="2" t="n">
        <v>204.5</v>
      </c>
      <c r="C917" s="1" t="n">
        <v>121.929</v>
      </c>
      <c r="D917" s="3" t="n">
        <v>325</v>
      </c>
      <c r="E917" s="3" t="n">
        <v>191.832</v>
      </c>
      <c r="F917" s="2" t="n">
        <v>0.0002146</v>
      </c>
      <c r="G917" s="2" t="n">
        <v>0.496567427</v>
      </c>
      <c r="H917" s="2" t="n">
        <v>14.2615418804642</v>
      </c>
    </row>
    <row r="918" customFormat="false" ht="16" hidden="false" customHeight="false" outlineLevel="0" collapsed="false">
      <c r="A918" s="2" t="s">
        <v>924</v>
      </c>
      <c r="B918" s="2" t="n">
        <v>204.717</v>
      </c>
      <c r="C918" s="1" t="n">
        <v>122.038</v>
      </c>
      <c r="D918" s="3" t="n">
        <v>325</v>
      </c>
      <c r="E918" s="3" t="n">
        <v>191.926</v>
      </c>
      <c r="F918" s="2" t="n">
        <v>0.0002156</v>
      </c>
      <c r="G918" s="2" t="n">
        <v>0.496566767</v>
      </c>
      <c r="H918" s="2" t="n">
        <v>14.3279472015266</v>
      </c>
    </row>
    <row r="919" customFormat="false" ht="16" hidden="false" customHeight="false" outlineLevel="0" collapsed="false">
      <c r="A919" s="2" t="s">
        <v>925</v>
      </c>
      <c r="B919" s="2" t="n">
        <v>204.933</v>
      </c>
      <c r="C919" s="1" t="n">
        <v>122.149</v>
      </c>
      <c r="D919" s="3" t="n">
        <v>325</v>
      </c>
      <c r="E919" s="3" t="n">
        <v>192.025</v>
      </c>
      <c r="F919" s="2" t="n">
        <v>0.0002097</v>
      </c>
      <c r="G919" s="2" t="n">
        <v>0.496563839</v>
      </c>
      <c r="H919" s="2" t="n">
        <v>13.9360764151232</v>
      </c>
    </row>
    <row r="920" customFormat="false" ht="16" hidden="false" customHeight="false" outlineLevel="0" collapsed="false">
      <c r="A920" s="2" t="s">
        <v>926</v>
      </c>
      <c r="B920" s="2" t="n">
        <v>205.167</v>
      </c>
      <c r="C920" s="1" t="n">
        <v>122.257</v>
      </c>
      <c r="D920" s="3" t="n">
        <v>325</v>
      </c>
      <c r="E920" s="3" t="n">
        <v>192.12</v>
      </c>
      <c r="F920" s="2" t="n">
        <v>0.0002111</v>
      </c>
      <c r="G920" s="2" t="n">
        <v>0.496564156</v>
      </c>
      <c r="H920" s="2" t="n">
        <v>14.0289994278283</v>
      </c>
    </row>
    <row r="921" customFormat="false" ht="16" hidden="false" customHeight="false" outlineLevel="0" collapsed="false">
      <c r="A921" s="2" t="s">
        <v>927</v>
      </c>
      <c r="B921" s="2" t="n">
        <v>205.383</v>
      </c>
      <c r="C921" s="1" t="n">
        <v>122.365</v>
      </c>
      <c r="D921" s="3" t="n">
        <v>325</v>
      </c>
      <c r="E921" s="3" t="n">
        <v>192.216</v>
      </c>
      <c r="F921" s="2" t="n">
        <v>0.0002086</v>
      </c>
      <c r="G921" s="2" t="n">
        <v>0.496565097</v>
      </c>
      <c r="H921" s="2" t="n">
        <v>13.8627635186477</v>
      </c>
    </row>
    <row r="922" customFormat="false" ht="16" hidden="false" customHeight="false" outlineLevel="0" collapsed="false">
      <c r="A922" s="2" t="s">
        <v>928</v>
      </c>
      <c r="B922" s="2" t="n">
        <v>205.617</v>
      </c>
      <c r="C922" s="1" t="n">
        <v>122.478</v>
      </c>
      <c r="D922" s="3" t="n">
        <v>325</v>
      </c>
      <c r="E922" s="3" t="n">
        <v>192.313</v>
      </c>
      <c r="F922" s="2" t="n">
        <v>0.0002115</v>
      </c>
      <c r="G922" s="2" t="n">
        <v>0.496566239</v>
      </c>
      <c r="H922" s="2" t="n">
        <v>14.0555405363964</v>
      </c>
    </row>
    <row r="923" customFormat="false" ht="16" hidden="false" customHeight="false" outlineLevel="0" collapsed="false">
      <c r="A923" s="2" t="s">
        <v>929</v>
      </c>
      <c r="B923" s="2" t="n">
        <v>205.833</v>
      </c>
      <c r="C923" s="1" t="n">
        <v>122.585</v>
      </c>
      <c r="D923" s="3" t="n">
        <v>325</v>
      </c>
      <c r="E923" s="3" t="n">
        <v>192.409</v>
      </c>
      <c r="F923" s="2" t="n">
        <v>0.0002119</v>
      </c>
      <c r="G923" s="2" t="n">
        <v>0.496567078</v>
      </c>
      <c r="H923" s="2" t="n">
        <v>14.082068726561</v>
      </c>
    </row>
    <row r="924" customFormat="false" ht="16" hidden="false" customHeight="false" outlineLevel="0" collapsed="false">
      <c r="A924" s="2" t="s">
        <v>930</v>
      </c>
      <c r="B924" s="2" t="n">
        <v>206.067</v>
      </c>
      <c r="C924" s="1" t="n">
        <v>122.694</v>
      </c>
      <c r="D924" s="3" t="n">
        <v>325</v>
      </c>
      <c r="E924" s="3" t="n">
        <v>192.504</v>
      </c>
      <c r="F924" s="2" t="n">
        <v>0.0002135</v>
      </c>
      <c r="G924" s="2" t="n">
        <v>0.496566224</v>
      </c>
      <c r="H924" s="2" t="n">
        <v>14.1884794508949</v>
      </c>
    </row>
    <row r="925" customFormat="false" ht="16" hidden="false" customHeight="false" outlineLevel="0" collapsed="false">
      <c r="A925" s="2" t="s">
        <v>931</v>
      </c>
      <c r="B925" s="2" t="n">
        <v>206.283</v>
      </c>
      <c r="C925" s="1" t="n">
        <v>122.806</v>
      </c>
      <c r="D925" s="3" t="n">
        <v>325</v>
      </c>
      <c r="E925" s="3" t="n">
        <v>192.602</v>
      </c>
      <c r="F925" s="2" t="n">
        <v>0.0002118</v>
      </c>
      <c r="G925" s="2" t="n">
        <v>0.496567418</v>
      </c>
      <c r="H925" s="2" t="n">
        <v>14.0754194783723</v>
      </c>
    </row>
    <row r="926" customFormat="false" ht="16" hidden="false" customHeight="false" outlineLevel="0" collapsed="false">
      <c r="A926" s="2" t="s">
        <v>932</v>
      </c>
      <c r="B926" s="2" t="n">
        <v>206.5</v>
      </c>
      <c r="C926" s="1" t="n">
        <v>122.915</v>
      </c>
      <c r="D926" s="3" t="n">
        <v>325</v>
      </c>
      <c r="E926" s="3" t="n">
        <v>192.697</v>
      </c>
      <c r="F926" s="2" t="n">
        <v>0.0002087</v>
      </c>
      <c r="G926" s="2" t="n">
        <v>0.496568673</v>
      </c>
      <c r="H926" s="2" t="n">
        <v>13.8695383466837</v>
      </c>
    </row>
    <row r="927" customFormat="false" ht="16" hidden="false" customHeight="false" outlineLevel="0" collapsed="false">
      <c r="A927" s="2" t="s">
        <v>933</v>
      </c>
      <c r="B927" s="2" t="n">
        <v>206.733</v>
      </c>
      <c r="C927" s="1" t="n">
        <v>123.021</v>
      </c>
      <c r="D927" s="3" t="n">
        <v>325</v>
      </c>
      <c r="E927" s="3" t="n">
        <v>192.79</v>
      </c>
      <c r="F927" s="2" t="n">
        <v>0.0002075</v>
      </c>
      <c r="G927" s="2" t="n">
        <v>0.496566112</v>
      </c>
      <c r="H927" s="2" t="n">
        <v>13.7897087956055</v>
      </c>
    </row>
    <row r="928" customFormat="false" ht="16" hidden="false" customHeight="false" outlineLevel="0" collapsed="false">
      <c r="A928" s="2" t="s">
        <v>934</v>
      </c>
      <c r="B928" s="2" t="n">
        <v>206.95</v>
      </c>
      <c r="C928" s="1" t="n">
        <v>123.135</v>
      </c>
      <c r="D928" s="3" t="n">
        <v>325</v>
      </c>
      <c r="E928" s="3" t="n">
        <v>192.888</v>
      </c>
      <c r="F928" s="2" t="n">
        <v>0.0002129</v>
      </c>
      <c r="G928" s="2" t="n">
        <v>0.496564379</v>
      </c>
      <c r="H928" s="2" t="n">
        <v>14.1484792527505</v>
      </c>
    </row>
    <row r="929" customFormat="false" ht="16" hidden="false" customHeight="false" outlineLevel="0" collapsed="false">
      <c r="A929" s="2" t="s">
        <v>935</v>
      </c>
      <c r="B929" s="2" t="n">
        <v>207.167</v>
      </c>
      <c r="C929" s="1" t="n">
        <v>123.243</v>
      </c>
      <c r="D929" s="3" t="n">
        <v>325</v>
      </c>
      <c r="E929" s="3" t="n">
        <v>192.983</v>
      </c>
      <c r="F929" s="2" t="n">
        <v>0.00021</v>
      </c>
      <c r="G929" s="2" t="n">
        <v>0.496560642</v>
      </c>
      <c r="H929" s="2" t="n">
        <v>13.9558678524793</v>
      </c>
    </row>
    <row r="930" customFormat="false" ht="16" hidden="false" customHeight="false" outlineLevel="0" collapsed="false">
      <c r="A930" s="2" t="s">
        <v>936</v>
      </c>
      <c r="B930" s="2" t="n">
        <v>207.4</v>
      </c>
      <c r="C930" s="1" t="n">
        <v>123.351</v>
      </c>
      <c r="D930" s="3" t="n">
        <v>325</v>
      </c>
      <c r="E930" s="3" t="n">
        <v>193.078</v>
      </c>
      <c r="F930" s="2" t="n">
        <v>0.0002113</v>
      </c>
      <c r="G930" s="2" t="n">
        <v>0.496567672</v>
      </c>
      <c r="H930" s="2" t="n">
        <v>14.0422029812574</v>
      </c>
    </row>
    <row r="931" customFormat="false" ht="16" hidden="false" customHeight="false" outlineLevel="0" collapsed="false">
      <c r="A931" s="2" t="s">
        <v>937</v>
      </c>
      <c r="B931" s="2" t="n">
        <v>207.617</v>
      </c>
      <c r="C931" s="1" t="n">
        <v>123.463</v>
      </c>
      <c r="D931" s="3" t="n">
        <v>325</v>
      </c>
      <c r="E931" s="3" t="n">
        <v>193.173</v>
      </c>
      <c r="F931" s="2" t="n">
        <v>0.0002164</v>
      </c>
      <c r="G931" s="2" t="n">
        <v>0.496563722</v>
      </c>
      <c r="H931" s="2" t="n">
        <v>14.3811647485607</v>
      </c>
    </row>
    <row r="932" customFormat="false" ht="16" hidden="false" customHeight="false" outlineLevel="0" collapsed="false">
      <c r="A932" s="2" t="s">
        <v>938</v>
      </c>
      <c r="B932" s="2" t="n">
        <v>207.85</v>
      </c>
      <c r="C932" s="1" t="n">
        <v>123.572</v>
      </c>
      <c r="D932" s="3" t="n">
        <v>325</v>
      </c>
      <c r="E932" s="3" t="n">
        <v>193.269</v>
      </c>
      <c r="F932" s="2" t="n">
        <v>0.0002101</v>
      </c>
      <c r="G932" s="2" t="n">
        <v>0.496567664</v>
      </c>
      <c r="H932" s="2" t="n">
        <v>13.9625281534252</v>
      </c>
    </row>
    <row r="933" customFormat="false" ht="16" hidden="false" customHeight="false" outlineLevel="0" collapsed="false">
      <c r="A933" s="2" t="s">
        <v>939</v>
      </c>
      <c r="B933" s="2" t="n">
        <v>208.067</v>
      </c>
      <c r="C933" s="1" t="n">
        <v>123.679</v>
      </c>
      <c r="D933" s="3" t="n">
        <v>325</v>
      </c>
      <c r="E933" s="3" t="n">
        <v>193.362</v>
      </c>
      <c r="F933" s="2" t="n">
        <v>0.0002121</v>
      </c>
      <c r="G933" s="2" t="n">
        <v>0.496566269</v>
      </c>
      <c r="H933" s="2" t="n">
        <v>14.0953894024159</v>
      </c>
    </row>
    <row r="934" customFormat="false" ht="16" hidden="false" customHeight="false" outlineLevel="0" collapsed="false">
      <c r="A934" s="2" t="s">
        <v>940</v>
      </c>
      <c r="B934" s="2" t="n">
        <v>208.3</v>
      </c>
      <c r="C934" s="1" t="n">
        <v>123.792</v>
      </c>
      <c r="D934" s="3" t="n">
        <v>325</v>
      </c>
      <c r="E934" s="3" t="n">
        <v>193.46</v>
      </c>
      <c r="F934" s="2" t="n">
        <v>0.0002125</v>
      </c>
      <c r="G934" s="2" t="n">
        <v>0.496568509</v>
      </c>
      <c r="H934" s="2" t="n">
        <v>14.121931582678</v>
      </c>
    </row>
    <row r="935" customFormat="false" ht="16" hidden="false" customHeight="false" outlineLevel="0" collapsed="false">
      <c r="A935" s="2" t="s">
        <v>941</v>
      </c>
      <c r="B935" s="2" t="n">
        <v>208.517</v>
      </c>
      <c r="C935" s="1" t="n">
        <v>123.9</v>
      </c>
      <c r="D935" s="3" t="n">
        <v>325</v>
      </c>
      <c r="E935" s="3" t="n">
        <v>193.554</v>
      </c>
      <c r="F935" s="2" t="n">
        <v>0.0002103</v>
      </c>
      <c r="G935" s="2" t="n">
        <v>0.496566698</v>
      </c>
      <c r="H935" s="2" t="n">
        <v>13.9757797013064</v>
      </c>
    </row>
    <row r="936" customFormat="false" ht="16" hidden="false" customHeight="false" outlineLevel="0" collapsed="false">
      <c r="A936" s="2" t="s">
        <v>942</v>
      </c>
      <c r="B936" s="2" t="n">
        <v>208.733</v>
      </c>
      <c r="C936" s="1" t="n">
        <v>124.008</v>
      </c>
      <c r="D936" s="3" t="n">
        <v>325</v>
      </c>
      <c r="E936" s="3" t="n">
        <v>193.646</v>
      </c>
      <c r="F936" s="2" t="n">
        <v>0.0002124</v>
      </c>
      <c r="G936" s="2" t="n">
        <v>0.496564454</v>
      </c>
      <c r="H936" s="2" t="n">
        <v>14.1153902624175</v>
      </c>
    </row>
    <row r="937" customFormat="false" ht="16" hidden="false" customHeight="false" outlineLevel="0" collapsed="false">
      <c r="A937" s="2" t="s">
        <v>943</v>
      </c>
      <c r="B937" s="2" t="n">
        <v>208.967</v>
      </c>
      <c r="C937" s="1" t="n">
        <v>124.12</v>
      </c>
      <c r="D937" s="3" t="n">
        <v>325</v>
      </c>
      <c r="E937" s="3" t="n">
        <v>193.745</v>
      </c>
      <c r="F937" s="2" t="n">
        <v>0.000213</v>
      </c>
      <c r="G937" s="2" t="n">
        <v>0.49656606</v>
      </c>
      <c r="H937" s="2" t="n">
        <v>14.1552895599406</v>
      </c>
    </row>
    <row r="938" customFormat="false" ht="16" hidden="false" customHeight="false" outlineLevel="0" collapsed="false">
      <c r="A938" s="2" t="s">
        <v>944</v>
      </c>
      <c r="B938" s="2" t="n">
        <v>209.183</v>
      </c>
      <c r="C938" s="1" t="n">
        <v>124.227</v>
      </c>
      <c r="D938" s="3" t="n">
        <v>325</v>
      </c>
      <c r="E938" s="3" t="n">
        <v>193.837</v>
      </c>
      <c r="F938" s="2" t="n">
        <v>0.0002128</v>
      </c>
      <c r="G938" s="2" t="n">
        <v>0.496562997</v>
      </c>
      <c r="H938" s="2" t="n">
        <v>14.1420131601195</v>
      </c>
    </row>
    <row r="939" customFormat="false" ht="16" hidden="false" customHeight="false" outlineLevel="0" collapsed="false">
      <c r="A939" s="2" t="s">
        <v>945</v>
      </c>
      <c r="B939" s="2" t="n">
        <v>209.417</v>
      </c>
      <c r="C939" s="1" t="n">
        <v>124.336</v>
      </c>
      <c r="D939" s="3" t="n">
        <v>325</v>
      </c>
      <c r="E939" s="3" t="n">
        <v>193.93</v>
      </c>
      <c r="F939" s="2" t="n">
        <v>0.0002087</v>
      </c>
      <c r="G939" s="2" t="n">
        <v>0.496563528</v>
      </c>
      <c r="H939" s="2" t="n">
        <v>13.8695413911713</v>
      </c>
    </row>
    <row r="940" customFormat="false" ht="16" hidden="false" customHeight="false" outlineLevel="0" collapsed="false">
      <c r="A940" s="2" t="s">
        <v>946</v>
      </c>
      <c r="B940" s="2" t="n">
        <v>209.633</v>
      </c>
      <c r="C940" s="1" t="n">
        <v>124.449</v>
      </c>
      <c r="D940" s="3" t="n">
        <v>325</v>
      </c>
      <c r="E940" s="3" t="n">
        <v>194.028</v>
      </c>
      <c r="F940" s="2" t="n">
        <v>0.0002127</v>
      </c>
      <c r="G940" s="2" t="n">
        <v>0.496566775</v>
      </c>
      <c r="H940" s="2" t="n">
        <v>14.1352829324966</v>
      </c>
    </row>
    <row r="941" customFormat="false" ht="16" hidden="false" customHeight="false" outlineLevel="0" collapsed="false">
      <c r="A941" s="2" t="s">
        <v>947</v>
      </c>
      <c r="B941" s="2" t="n">
        <v>209.85</v>
      </c>
      <c r="C941" s="1" t="n">
        <v>124.556</v>
      </c>
      <c r="D941" s="3" t="n">
        <v>325</v>
      </c>
      <c r="E941" s="3" t="n">
        <v>194.12</v>
      </c>
      <c r="F941" s="2" t="n">
        <v>0.0002126</v>
      </c>
      <c r="G941" s="2" t="n">
        <v>0.49656538</v>
      </c>
      <c r="H941" s="2" t="n">
        <v>14.1286487273601</v>
      </c>
    </row>
    <row r="942" customFormat="false" ht="16" hidden="false" customHeight="false" outlineLevel="0" collapsed="false">
      <c r="A942" s="2" t="s">
        <v>948</v>
      </c>
      <c r="B942" s="2" t="n">
        <v>210.083</v>
      </c>
      <c r="C942" s="1" t="n">
        <v>124.664</v>
      </c>
      <c r="D942" s="3" t="n">
        <v>325</v>
      </c>
      <c r="E942" s="3" t="n">
        <v>194.212</v>
      </c>
      <c r="F942" s="2" t="n">
        <v>0.0002072</v>
      </c>
      <c r="G942" s="2" t="n">
        <v>0.496565264</v>
      </c>
      <c r="H942" s="2" t="n">
        <v>13.7697312983624</v>
      </c>
    </row>
    <row r="943" customFormat="false" ht="16" hidden="false" customHeight="false" outlineLevel="0" collapsed="false">
      <c r="A943" s="2" t="s">
        <v>949</v>
      </c>
      <c r="B943" s="2" t="n">
        <v>210.3</v>
      </c>
      <c r="C943" s="1" t="n">
        <v>124.777</v>
      </c>
      <c r="D943" s="3" t="n">
        <v>325</v>
      </c>
      <c r="E943" s="3" t="n">
        <v>194.31</v>
      </c>
      <c r="F943" s="2" t="n">
        <v>0.0002142</v>
      </c>
      <c r="G943" s="2" t="n">
        <v>0.496564447</v>
      </c>
      <c r="H943" s="2" t="n">
        <v>14.2348959413821</v>
      </c>
    </row>
    <row r="944" customFormat="false" ht="16" hidden="false" customHeight="false" outlineLevel="0" collapsed="false">
      <c r="A944" s="2" t="s">
        <v>950</v>
      </c>
      <c r="B944" s="2" t="n">
        <v>210.533</v>
      </c>
      <c r="C944" s="1" t="n">
        <v>124.884</v>
      </c>
      <c r="D944" s="3" t="n">
        <v>325</v>
      </c>
      <c r="E944" s="3" t="n">
        <v>194.402</v>
      </c>
      <c r="F944" s="2" t="n">
        <v>0.0002127</v>
      </c>
      <c r="G944" s="2" t="n">
        <v>0.496567733</v>
      </c>
      <c r="H944" s="2" t="n">
        <v>14.1351998405135</v>
      </c>
    </row>
    <row r="945" customFormat="false" ht="16" hidden="false" customHeight="false" outlineLevel="0" collapsed="false">
      <c r="A945" s="2" t="s">
        <v>951</v>
      </c>
      <c r="B945" s="2" t="n">
        <v>210.75</v>
      </c>
      <c r="C945" s="1" t="n">
        <v>124.993</v>
      </c>
      <c r="D945" s="3" t="n">
        <v>325</v>
      </c>
      <c r="E945" s="3" t="n">
        <v>194.494</v>
      </c>
      <c r="F945" s="2" t="n">
        <v>0.0002142</v>
      </c>
      <c r="G945" s="2" t="n">
        <v>0.496566204</v>
      </c>
      <c r="H945" s="2" t="n">
        <v>14.2350154818329</v>
      </c>
    </row>
    <row r="946" customFormat="false" ht="16" hidden="false" customHeight="false" outlineLevel="0" collapsed="false">
      <c r="A946" s="2" t="s">
        <v>952</v>
      </c>
      <c r="B946" s="2" t="n">
        <v>210.967</v>
      </c>
      <c r="C946" s="1" t="n">
        <v>125.105</v>
      </c>
      <c r="D946" s="3" t="n">
        <v>325</v>
      </c>
      <c r="E946" s="3" t="n">
        <v>194.591</v>
      </c>
      <c r="F946" s="2" t="n">
        <v>0.0002137</v>
      </c>
      <c r="G946" s="2" t="n">
        <v>0.496565327</v>
      </c>
      <c r="H946" s="2" t="n">
        <v>14.2017351309881</v>
      </c>
    </row>
    <row r="947" customFormat="false" ht="16" hidden="false" customHeight="false" outlineLevel="0" collapsed="false">
      <c r="A947" s="2" t="s">
        <v>953</v>
      </c>
      <c r="B947" s="2" t="n">
        <v>211.2</v>
      </c>
      <c r="C947" s="1" t="n">
        <v>125.212</v>
      </c>
      <c r="D947" s="3" t="n">
        <v>325</v>
      </c>
      <c r="E947" s="3" t="n">
        <v>194.682</v>
      </c>
      <c r="F947" s="2" t="n">
        <v>0.0002099</v>
      </c>
      <c r="G947" s="2" t="n">
        <v>0.496563569</v>
      </c>
      <c r="H947" s="2" t="n">
        <v>13.9491896151564</v>
      </c>
    </row>
    <row r="948" customFormat="false" ht="16" hidden="false" customHeight="false" outlineLevel="0" collapsed="false">
      <c r="A948" s="2" t="s">
        <v>954</v>
      </c>
      <c r="B948" s="2" t="n">
        <v>211.417</v>
      </c>
      <c r="C948" s="1" t="n">
        <v>125.318</v>
      </c>
      <c r="D948" s="3" t="n">
        <v>325</v>
      </c>
      <c r="E948" s="3" t="n">
        <v>194.775</v>
      </c>
      <c r="F948" s="2" t="n">
        <v>0.0002116</v>
      </c>
      <c r="G948" s="2" t="n">
        <v>0.49656603</v>
      </c>
      <c r="H948" s="2" t="n">
        <v>14.0623067931875</v>
      </c>
    </row>
    <row r="949" customFormat="false" ht="16" hidden="false" customHeight="false" outlineLevel="0" collapsed="false">
      <c r="A949" s="2" t="s">
        <v>955</v>
      </c>
      <c r="B949" s="2" t="n">
        <v>211.65</v>
      </c>
      <c r="C949" s="1" t="n">
        <v>125.43</v>
      </c>
      <c r="D949" s="3" t="n">
        <v>325</v>
      </c>
      <c r="E949" s="3" t="n">
        <v>194.871</v>
      </c>
      <c r="F949" s="2" t="n">
        <v>0.0002078</v>
      </c>
      <c r="G949" s="2" t="n">
        <v>0.496565328</v>
      </c>
      <c r="H949" s="2" t="n">
        <v>13.8095973342414</v>
      </c>
    </row>
    <row r="950" customFormat="false" ht="16" hidden="false" customHeight="false" outlineLevel="0" collapsed="false">
      <c r="A950" s="2" t="s">
        <v>956</v>
      </c>
      <c r="B950" s="2" t="n">
        <v>211.867</v>
      </c>
      <c r="C950" s="1" t="n">
        <v>125.536</v>
      </c>
      <c r="D950" s="3" t="n">
        <v>325</v>
      </c>
      <c r="E950" s="3" t="n">
        <v>194.963</v>
      </c>
      <c r="F950" s="2" t="n">
        <v>0.0002088</v>
      </c>
      <c r="G950" s="2" t="n">
        <v>0.496568627</v>
      </c>
      <c r="H950" s="2" t="n">
        <v>13.8760783156161</v>
      </c>
    </row>
    <row r="951" customFormat="false" ht="16" hidden="false" customHeight="false" outlineLevel="0" collapsed="false">
      <c r="A951" s="2" t="s">
        <v>957</v>
      </c>
      <c r="B951" s="2" t="n">
        <v>212.083</v>
      </c>
      <c r="C951" s="1" t="n">
        <v>125.644</v>
      </c>
      <c r="D951" s="3" t="n">
        <v>325</v>
      </c>
      <c r="E951" s="3" t="n">
        <v>195.054</v>
      </c>
      <c r="F951" s="2" t="n">
        <v>0.0002055</v>
      </c>
      <c r="G951" s="2" t="n">
        <v>0.496567974</v>
      </c>
      <c r="H951" s="2" t="n">
        <v>13.6567701699681</v>
      </c>
    </row>
    <row r="952" customFormat="false" ht="16" hidden="false" customHeight="false" outlineLevel="0" collapsed="false">
      <c r="A952" s="2" t="s">
        <v>958</v>
      </c>
      <c r="B952" s="2" t="n">
        <v>212.317</v>
      </c>
      <c r="C952" s="1" t="n">
        <v>125.755</v>
      </c>
      <c r="D952" s="3" t="n">
        <v>325</v>
      </c>
      <c r="E952" s="3" t="n">
        <v>195.15</v>
      </c>
      <c r="F952" s="2" t="n">
        <v>0.000211</v>
      </c>
      <c r="G952" s="2" t="n">
        <v>0.496568727</v>
      </c>
      <c r="H952" s="2" t="n">
        <v>14.0223125905637</v>
      </c>
    </row>
    <row r="953" customFormat="false" ht="16" hidden="false" customHeight="false" outlineLevel="0" collapsed="false">
      <c r="A953" s="2" t="s">
        <v>959</v>
      </c>
      <c r="B953" s="2" t="n">
        <v>212.533</v>
      </c>
      <c r="C953" s="1" t="n">
        <v>125.861</v>
      </c>
      <c r="D953" s="3" t="n">
        <v>325</v>
      </c>
      <c r="E953" s="3" t="n">
        <v>195.24</v>
      </c>
      <c r="F953" s="2" t="n">
        <v>0.0002135</v>
      </c>
      <c r="G953" s="2" t="n">
        <v>0.496568189</v>
      </c>
      <c r="H953" s="2" t="n">
        <v>14.1884414485523</v>
      </c>
    </row>
    <row r="954" customFormat="false" ht="16" hidden="false" customHeight="false" outlineLevel="0" collapsed="false">
      <c r="A954" s="2" t="s">
        <v>960</v>
      </c>
      <c r="B954" s="2" t="n">
        <v>212.767</v>
      </c>
      <c r="C954" s="1" t="n">
        <v>125.968</v>
      </c>
      <c r="D954" s="3" t="n">
        <v>325</v>
      </c>
      <c r="E954" s="3" t="n">
        <v>195.333</v>
      </c>
      <c r="F954" s="2" t="n">
        <v>0.0002083</v>
      </c>
      <c r="G954" s="2" t="n">
        <v>0.496568106</v>
      </c>
      <c r="H954" s="2" t="n">
        <v>13.8428212223452</v>
      </c>
    </row>
    <row r="955" customFormat="false" ht="16" hidden="false" customHeight="false" outlineLevel="0" collapsed="false">
      <c r="A955" s="2" t="s">
        <v>961</v>
      </c>
      <c r="B955" s="2" t="n">
        <v>212.983</v>
      </c>
      <c r="C955" s="1" t="n">
        <v>126.08</v>
      </c>
      <c r="D955" s="3" t="n">
        <v>325</v>
      </c>
      <c r="E955" s="3" t="n">
        <v>195.427</v>
      </c>
      <c r="F955" s="2" t="n">
        <v>0.0002074</v>
      </c>
      <c r="G955" s="2" t="n">
        <v>0.496569899</v>
      </c>
      <c r="H955" s="2" t="n">
        <v>13.7829881544498</v>
      </c>
    </row>
    <row r="956" customFormat="false" ht="16" hidden="false" customHeight="false" outlineLevel="0" collapsed="false">
      <c r="A956" s="2" t="s">
        <v>962</v>
      </c>
      <c r="B956" s="2" t="n">
        <v>213.2</v>
      </c>
      <c r="C956" s="1" t="n">
        <v>126.186</v>
      </c>
      <c r="D956" s="3" t="n">
        <v>325</v>
      </c>
      <c r="E956" s="3" t="n">
        <v>195.518</v>
      </c>
      <c r="F956" s="2" t="n">
        <v>0.0002091</v>
      </c>
      <c r="G956" s="2" t="n">
        <v>0.496567733</v>
      </c>
      <c r="H956" s="2" t="n">
        <v>13.8959745768369</v>
      </c>
    </row>
    <row r="957" customFormat="false" ht="16" hidden="false" customHeight="false" outlineLevel="0" collapsed="false">
      <c r="A957" s="2" t="s">
        <v>963</v>
      </c>
      <c r="B957" s="2" t="n">
        <v>213.433</v>
      </c>
      <c r="C957" s="1" t="n">
        <v>126.294</v>
      </c>
      <c r="D957" s="3" t="n">
        <v>325</v>
      </c>
      <c r="E957" s="3" t="n">
        <v>195.608</v>
      </c>
      <c r="F957" s="2" t="n">
        <v>0.0002178</v>
      </c>
      <c r="G957" s="2" t="n">
        <v>0.496568477</v>
      </c>
      <c r="H957" s="2" t="n">
        <v>14.4741125018307</v>
      </c>
    </row>
    <row r="958" customFormat="false" ht="16" hidden="false" customHeight="false" outlineLevel="0" collapsed="false">
      <c r="A958" s="2" t="s">
        <v>964</v>
      </c>
      <c r="B958" s="2" t="n">
        <v>213.65</v>
      </c>
      <c r="C958" s="1" t="n">
        <v>126.407</v>
      </c>
      <c r="D958" s="3" t="n">
        <v>325</v>
      </c>
      <c r="E958" s="3" t="n">
        <v>195.703</v>
      </c>
      <c r="F958" s="2" t="n">
        <v>0.0002208</v>
      </c>
      <c r="G958" s="2" t="n">
        <v>0.496569865</v>
      </c>
      <c r="H958" s="2" t="n">
        <v>14.6735397491408</v>
      </c>
    </row>
    <row r="959" customFormat="false" ht="16" hidden="false" customHeight="false" outlineLevel="0" collapsed="false">
      <c r="A959" s="2" t="s">
        <v>965</v>
      </c>
      <c r="B959" s="2" t="n">
        <v>213.883</v>
      </c>
      <c r="C959" s="1" t="n">
        <v>126.511</v>
      </c>
      <c r="D959" s="3" t="n">
        <v>325</v>
      </c>
      <c r="E959" s="3" t="n">
        <v>195.795</v>
      </c>
      <c r="F959" s="2" t="n">
        <v>0.0002139</v>
      </c>
      <c r="G959" s="2" t="n">
        <v>0.496568042</v>
      </c>
      <c r="H959" s="2" t="n">
        <v>14.2150291328148</v>
      </c>
    </row>
    <row r="960" customFormat="false" ht="16" hidden="false" customHeight="false" outlineLevel="0" collapsed="false">
      <c r="A960" s="2" t="s">
        <v>966</v>
      </c>
      <c r="B960" s="2" t="n">
        <v>214.1</v>
      </c>
      <c r="C960" s="1" t="n">
        <v>126.618</v>
      </c>
      <c r="D960" s="3" t="n">
        <v>325</v>
      </c>
      <c r="E960" s="3" t="n">
        <v>195.885</v>
      </c>
      <c r="F960" s="2" t="n">
        <v>0.0002126</v>
      </c>
      <c r="G960" s="2" t="n">
        <v>0.496568865</v>
      </c>
      <c r="H960" s="2" t="n">
        <v>14.1286119380664</v>
      </c>
    </row>
    <row r="961" customFormat="false" ht="16" hidden="false" customHeight="false" outlineLevel="0" collapsed="false">
      <c r="A961" s="2" t="s">
        <v>967</v>
      </c>
      <c r="B961" s="2" t="n">
        <v>214.317</v>
      </c>
      <c r="C961" s="1" t="n">
        <v>126.731</v>
      </c>
      <c r="D961" s="3" t="n">
        <v>325</v>
      </c>
      <c r="E961" s="3" t="n">
        <v>195.979</v>
      </c>
      <c r="F961" s="2" t="n">
        <v>0.0002119</v>
      </c>
      <c r="G961" s="2" t="n">
        <v>0.496566931</v>
      </c>
      <c r="H961" s="2" t="n">
        <v>14.0819854088664</v>
      </c>
    </row>
    <row r="962" customFormat="false" ht="16" hidden="false" customHeight="false" outlineLevel="0" collapsed="false">
      <c r="A962" s="2" t="s">
        <v>968</v>
      </c>
      <c r="B962" s="2" t="n">
        <v>214.55</v>
      </c>
      <c r="C962" s="1" t="n">
        <v>126.837</v>
      </c>
      <c r="D962" s="3" t="n">
        <v>325</v>
      </c>
      <c r="E962" s="3" t="n">
        <v>196.068</v>
      </c>
      <c r="F962" s="2" t="n">
        <v>0.000208</v>
      </c>
      <c r="G962" s="2" t="n">
        <v>0.496570318</v>
      </c>
      <c r="H962" s="2" t="n">
        <v>13.8228572011773</v>
      </c>
    </row>
    <row r="963" customFormat="false" ht="16" hidden="false" customHeight="false" outlineLevel="0" collapsed="false">
      <c r="A963" s="2" t="s">
        <v>969</v>
      </c>
      <c r="B963" s="2" t="n">
        <v>214.767</v>
      </c>
      <c r="C963" s="1" t="n">
        <v>126.943</v>
      </c>
      <c r="D963" s="3" t="n">
        <v>325</v>
      </c>
      <c r="E963" s="3" t="n">
        <v>196.157</v>
      </c>
      <c r="F963" s="2" t="n">
        <v>0.0002087</v>
      </c>
      <c r="G963" s="2" t="n">
        <v>0.49656689</v>
      </c>
      <c r="H963" s="2" t="n">
        <v>13.8694085522014</v>
      </c>
    </row>
    <row r="964" customFormat="false" ht="16" hidden="false" customHeight="false" outlineLevel="0" collapsed="false">
      <c r="A964" s="2" t="s">
        <v>970</v>
      </c>
      <c r="B964" s="2" t="n">
        <v>215</v>
      </c>
      <c r="C964" s="1" t="n">
        <v>127.056</v>
      </c>
      <c r="D964" s="3" t="n">
        <v>325</v>
      </c>
      <c r="E964" s="3" t="n">
        <v>196.25</v>
      </c>
      <c r="F964" s="2" t="n">
        <v>0.0002099</v>
      </c>
      <c r="G964" s="2" t="n">
        <v>0.496570057</v>
      </c>
      <c r="H964" s="2" t="n">
        <v>13.9491961042459</v>
      </c>
    </row>
    <row r="965" customFormat="false" ht="16" hidden="false" customHeight="false" outlineLevel="0" collapsed="false">
      <c r="A965" s="2" t="s">
        <v>971</v>
      </c>
      <c r="B965" s="2" t="n">
        <v>215.217</v>
      </c>
      <c r="C965" s="1" t="n">
        <v>127.162</v>
      </c>
      <c r="D965" s="3" t="n">
        <v>325</v>
      </c>
      <c r="E965" s="3" t="n">
        <v>196.339</v>
      </c>
      <c r="F965" s="2" t="n">
        <v>0.0002118</v>
      </c>
      <c r="G965" s="2" t="n">
        <v>0.496568446</v>
      </c>
      <c r="H965" s="2" t="n">
        <v>14.0754517638724</v>
      </c>
    </row>
    <row r="966" customFormat="false" ht="16" hidden="false" customHeight="false" outlineLevel="0" collapsed="false">
      <c r="A966" s="2" t="s">
        <v>972</v>
      </c>
      <c r="B966" s="2" t="n">
        <v>215.433</v>
      </c>
      <c r="C966" s="1" t="n">
        <v>127.269</v>
      </c>
      <c r="D966" s="3" t="n">
        <v>325</v>
      </c>
      <c r="E966" s="3" t="n">
        <v>196.428</v>
      </c>
      <c r="F966" s="2" t="n">
        <v>0.0002094</v>
      </c>
      <c r="G966" s="2" t="n">
        <v>0.496569431</v>
      </c>
      <c r="H966" s="2" t="n">
        <v>13.9159157844429</v>
      </c>
    </row>
    <row r="967" customFormat="false" ht="16" hidden="false" customHeight="false" outlineLevel="0" collapsed="false">
      <c r="A967" s="2" t="s">
        <v>973</v>
      </c>
      <c r="B967" s="2" t="n">
        <v>215.667</v>
      </c>
      <c r="C967" s="1" t="n">
        <v>127.38</v>
      </c>
      <c r="D967" s="3" t="n">
        <v>325</v>
      </c>
      <c r="E967" s="3" t="n">
        <v>196.52</v>
      </c>
      <c r="F967" s="2" t="n">
        <v>0.0002125</v>
      </c>
      <c r="G967" s="2" t="n">
        <v>0.496568039</v>
      </c>
      <c r="H967" s="2" t="n">
        <v>14.1219413088454</v>
      </c>
    </row>
    <row r="968" customFormat="false" ht="16" hidden="false" customHeight="false" outlineLevel="0" collapsed="false">
      <c r="A968" s="2" t="s">
        <v>974</v>
      </c>
      <c r="B968" s="2" t="n">
        <v>215.883</v>
      </c>
      <c r="C968" s="1" t="n">
        <v>127.487</v>
      </c>
      <c r="D968" s="3" t="n">
        <v>325</v>
      </c>
      <c r="E968" s="3" t="n">
        <v>196.609</v>
      </c>
      <c r="F968" s="2" t="n">
        <v>0.0002107</v>
      </c>
      <c r="G968" s="2" t="n">
        <v>0.496570244</v>
      </c>
      <c r="H968" s="2" t="n">
        <v>14.0022551059683</v>
      </c>
    </row>
    <row r="969" customFormat="false" ht="16" hidden="false" customHeight="false" outlineLevel="0" collapsed="false">
      <c r="A969" s="2" t="s">
        <v>975</v>
      </c>
      <c r="B969" s="2" t="n">
        <v>216.117</v>
      </c>
      <c r="C969" s="1" t="n">
        <v>127.593</v>
      </c>
      <c r="D969" s="3" t="n">
        <v>325</v>
      </c>
      <c r="E969" s="3" t="n">
        <v>196.697</v>
      </c>
      <c r="F969" s="2" t="n">
        <v>0.0002123</v>
      </c>
      <c r="G969" s="2" t="n">
        <v>0.496568002</v>
      </c>
      <c r="H969" s="2" t="n">
        <v>14.1085734138919</v>
      </c>
    </row>
    <row r="970" customFormat="false" ht="16" hidden="false" customHeight="false" outlineLevel="0" collapsed="false">
      <c r="A970" s="2" t="s">
        <v>976</v>
      </c>
      <c r="B970" s="2" t="n">
        <v>216.333</v>
      </c>
      <c r="C970" s="1" t="n">
        <v>127.705</v>
      </c>
      <c r="D970" s="3" t="n">
        <v>325</v>
      </c>
      <c r="E970" s="3" t="n">
        <v>196.791</v>
      </c>
      <c r="F970" s="2" t="n">
        <v>0.0002116</v>
      </c>
      <c r="G970" s="2" t="n">
        <v>0.496569272</v>
      </c>
      <c r="H970" s="2" t="n">
        <v>14.0621897502199</v>
      </c>
    </row>
    <row r="971" customFormat="false" ht="16" hidden="false" customHeight="false" outlineLevel="0" collapsed="false">
      <c r="A971" s="2" t="s">
        <v>977</v>
      </c>
      <c r="B971" s="2" t="n">
        <v>216.55</v>
      </c>
      <c r="C971" s="1" t="n">
        <v>127.812</v>
      </c>
      <c r="D971" s="3" t="n">
        <v>325</v>
      </c>
      <c r="E971" s="3" t="n">
        <v>196.877</v>
      </c>
      <c r="F971" s="2" t="n">
        <v>0.0002073</v>
      </c>
      <c r="G971" s="2" t="n">
        <v>0.496567833</v>
      </c>
      <c r="H971" s="2" t="n">
        <v>13.7762497755939</v>
      </c>
    </row>
    <row r="972" customFormat="false" ht="16" hidden="false" customHeight="false" outlineLevel="0" collapsed="false">
      <c r="A972" s="2" t="s">
        <v>978</v>
      </c>
      <c r="B972" s="2" t="n">
        <v>216.783</v>
      </c>
      <c r="C972" s="1" t="n">
        <v>127.918</v>
      </c>
      <c r="D972" s="3" t="n">
        <v>325</v>
      </c>
      <c r="E972" s="3" t="n">
        <v>196.965</v>
      </c>
      <c r="F972" s="2" t="n">
        <v>0.0002165</v>
      </c>
      <c r="G972" s="2" t="n">
        <v>0.496568675</v>
      </c>
      <c r="H972" s="2" t="n">
        <v>14.3876862043645</v>
      </c>
    </row>
    <row r="973" customFormat="false" ht="16" hidden="false" customHeight="false" outlineLevel="0" collapsed="false">
      <c r="A973" s="2" t="s">
        <v>979</v>
      </c>
      <c r="B973" s="2" t="n">
        <v>217</v>
      </c>
      <c r="C973" s="1" t="n">
        <v>128.03</v>
      </c>
      <c r="D973" s="3" t="n">
        <v>325</v>
      </c>
      <c r="E973" s="3" t="n">
        <v>197.057</v>
      </c>
      <c r="F973" s="2" t="n">
        <v>0.0002145</v>
      </c>
      <c r="G973" s="2" t="n">
        <v>0.496567033</v>
      </c>
      <c r="H973" s="2" t="n">
        <v>14.2547698743662</v>
      </c>
    </row>
    <row r="974" customFormat="false" ht="16" hidden="false" customHeight="false" outlineLevel="0" collapsed="false">
      <c r="A974" s="2" t="s">
        <v>980</v>
      </c>
      <c r="B974" s="2" t="n">
        <v>217.233</v>
      </c>
      <c r="C974" s="1" t="n">
        <v>128.137</v>
      </c>
      <c r="D974" s="3" t="n">
        <v>325</v>
      </c>
      <c r="E974" s="3" t="n">
        <v>197.145</v>
      </c>
      <c r="F974" s="2" t="n">
        <v>0.0002137</v>
      </c>
      <c r="G974" s="2" t="n">
        <v>0.496569693</v>
      </c>
      <c r="H974" s="2" t="n">
        <v>14.2016701237368</v>
      </c>
    </row>
    <row r="975" customFormat="false" ht="16" hidden="false" customHeight="false" outlineLevel="0" collapsed="false">
      <c r="A975" s="2" t="s">
        <v>981</v>
      </c>
      <c r="B975" s="2" t="n">
        <v>217.45</v>
      </c>
      <c r="C975" s="1" t="n">
        <v>128.244</v>
      </c>
      <c r="D975" s="3" t="n">
        <v>325</v>
      </c>
      <c r="E975" s="3" t="n">
        <v>197.233</v>
      </c>
      <c r="F975" s="2" t="n">
        <v>0.0002071</v>
      </c>
      <c r="G975" s="2" t="n">
        <v>0.496565155</v>
      </c>
      <c r="H975" s="2" t="n">
        <v>13.7631004757485</v>
      </c>
    </row>
    <row r="976" customFormat="false" ht="16" hidden="false" customHeight="false" outlineLevel="0" collapsed="false">
      <c r="A976" s="2" t="s">
        <v>982</v>
      </c>
      <c r="B976" s="2" t="n">
        <v>217.667</v>
      </c>
      <c r="C976" s="1" t="n">
        <v>128.355</v>
      </c>
      <c r="D976" s="3" t="n">
        <v>325</v>
      </c>
      <c r="E976" s="3" t="n">
        <v>197.324</v>
      </c>
      <c r="F976" s="2" t="n">
        <v>0.0002152</v>
      </c>
      <c r="G976" s="2" t="n">
        <v>0.496568867</v>
      </c>
      <c r="H976" s="2" t="n">
        <v>14.3013374076437</v>
      </c>
    </row>
    <row r="977" customFormat="false" ht="16" hidden="false" customHeight="false" outlineLevel="0" collapsed="false">
      <c r="A977" s="2" t="s">
        <v>983</v>
      </c>
      <c r="B977" s="2" t="n">
        <v>217.9</v>
      </c>
      <c r="C977" s="1" t="n">
        <v>128.461</v>
      </c>
      <c r="D977" s="3" t="n">
        <v>325</v>
      </c>
      <c r="E977" s="3" t="n">
        <v>197.412</v>
      </c>
      <c r="F977" s="2" t="n">
        <v>0.0002137</v>
      </c>
      <c r="G977" s="2" t="n">
        <v>0.496568364</v>
      </c>
      <c r="H977" s="2" t="n">
        <v>14.2016960636465</v>
      </c>
    </row>
    <row r="978" customFormat="false" ht="16" hidden="false" customHeight="false" outlineLevel="0" collapsed="false">
      <c r="A978" s="2" t="s">
        <v>984</v>
      </c>
      <c r="B978" s="2" t="n">
        <v>218.117</v>
      </c>
      <c r="C978" s="1" t="n">
        <v>128.568</v>
      </c>
      <c r="D978" s="3" t="n">
        <v>325</v>
      </c>
      <c r="E978" s="3" t="n">
        <v>197.5</v>
      </c>
      <c r="F978" s="2" t="n">
        <v>0.0002103</v>
      </c>
      <c r="G978" s="2" t="n">
        <v>0.496570215</v>
      </c>
      <c r="H978" s="2" t="n">
        <v>13.9756685019037</v>
      </c>
    </row>
    <row r="979" customFormat="false" ht="16" hidden="false" customHeight="false" outlineLevel="0" collapsed="false">
      <c r="A979" s="2" t="s">
        <v>985</v>
      </c>
      <c r="B979" s="2" t="n">
        <v>218.35</v>
      </c>
      <c r="C979" s="1" t="n">
        <v>128.679</v>
      </c>
      <c r="D979" s="3" t="n">
        <v>325</v>
      </c>
      <c r="E979" s="3" t="n">
        <v>197.59</v>
      </c>
      <c r="F979" s="2" t="n">
        <v>0.000219</v>
      </c>
      <c r="G979" s="2" t="n">
        <v>0.496570328</v>
      </c>
      <c r="H979" s="2" t="n">
        <v>14.553882421828</v>
      </c>
    </row>
    <row r="980" customFormat="false" ht="16" hidden="false" customHeight="false" outlineLevel="0" collapsed="false">
      <c r="A980" s="2" t="s">
        <v>986</v>
      </c>
      <c r="B980" s="2" t="n">
        <v>218.567</v>
      </c>
      <c r="C980" s="1" t="n">
        <v>128.786</v>
      </c>
      <c r="D980" s="3" t="n">
        <v>325</v>
      </c>
      <c r="E980" s="3" t="n">
        <v>197.677</v>
      </c>
      <c r="F980" s="2" t="n">
        <v>0.0002036</v>
      </c>
      <c r="G980" s="2" t="n">
        <v>0.49657116</v>
      </c>
      <c r="H980" s="2" t="n">
        <v>13.5304126503389</v>
      </c>
    </row>
    <row r="981" customFormat="false" ht="16" hidden="false" customHeight="false" outlineLevel="0" collapsed="false">
      <c r="A981" s="2" t="s">
        <v>987</v>
      </c>
      <c r="B981" s="2" t="n">
        <v>218.783</v>
      </c>
      <c r="C981" s="1" t="n">
        <v>128.893</v>
      </c>
      <c r="D981" s="3" t="n">
        <v>325</v>
      </c>
      <c r="E981" s="3" t="n">
        <v>197.764</v>
      </c>
      <c r="F981" s="2" t="n">
        <v>0.0002111</v>
      </c>
      <c r="G981" s="2" t="n">
        <v>0.496573531</v>
      </c>
      <c r="H981" s="2" t="n">
        <v>14.0287979647704</v>
      </c>
    </row>
    <row r="982" customFormat="false" ht="16" hidden="false" customHeight="false" outlineLevel="0" collapsed="false">
      <c r="A982" s="2" t="s">
        <v>988</v>
      </c>
      <c r="B982" s="2" t="n">
        <v>219.017</v>
      </c>
      <c r="C982" s="1" t="n">
        <v>129.004</v>
      </c>
      <c r="D982" s="3" t="n">
        <v>325</v>
      </c>
      <c r="E982" s="3" t="n">
        <v>197.856</v>
      </c>
      <c r="F982" s="2" t="n">
        <v>0.0002121</v>
      </c>
      <c r="G982" s="2" t="n">
        <v>0.49657186</v>
      </c>
      <c r="H982" s="2" t="n">
        <v>14.0951863624568</v>
      </c>
    </row>
    <row r="983" customFormat="false" ht="16" hidden="false" customHeight="false" outlineLevel="0" collapsed="false">
      <c r="A983" s="2" t="s">
        <v>989</v>
      </c>
      <c r="B983" s="2" t="n">
        <v>219.233</v>
      </c>
      <c r="C983" s="1" t="n">
        <v>129.111</v>
      </c>
      <c r="D983" s="3" t="n">
        <v>325</v>
      </c>
      <c r="E983" s="3" t="n">
        <v>197.943</v>
      </c>
      <c r="F983" s="2" t="n">
        <v>0.0002165</v>
      </c>
      <c r="G983" s="2" t="n">
        <v>0.496568682</v>
      </c>
      <c r="H983" s="2" t="n">
        <v>14.3876540721505</v>
      </c>
    </row>
    <row r="984" customFormat="false" ht="16" hidden="false" customHeight="false" outlineLevel="0" collapsed="false">
      <c r="A984" s="2" t="s">
        <v>990</v>
      </c>
      <c r="B984" s="2" t="n">
        <v>219.467</v>
      </c>
      <c r="C984" s="1" t="n">
        <v>129.216</v>
      </c>
      <c r="D984" s="3" t="n">
        <v>325</v>
      </c>
      <c r="E984" s="3" t="n">
        <v>198.03</v>
      </c>
      <c r="F984" s="2" t="n">
        <v>0.0002081</v>
      </c>
      <c r="G984" s="2" t="n">
        <v>0.496570131</v>
      </c>
      <c r="H984" s="2" t="n">
        <v>13.8295123581996</v>
      </c>
    </row>
    <row r="985" customFormat="false" ht="16" hidden="false" customHeight="false" outlineLevel="0" collapsed="false">
      <c r="A985" s="2" t="s">
        <v>991</v>
      </c>
      <c r="B985" s="2" t="n">
        <v>219.683</v>
      </c>
      <c r="C985" s="1" t="n">
        <v>129.328</v>
      </c>
      <c r="D985" s="3" t="n">
        <v>325</v>
      </c>
      <c r="E985" s="3" t="n">
        <v>198.121</v>
      </c>
      <c r="F985" s="2" t="n">
        <v>0.0002171</v>
      </c>
      <c r="G985" s="2" t="n">
        <v>0.496571006</v>
      </c>
      <c r="H985" s="2" t="n">
        <v>14.4275888121923</v>
      </c>
    </row>
    <row r="986" customFormat="false" ht="16" hidden="false" customHeight="false" outlineLevel="0" collapsed="false">
      <c r="A986" s="2" t="s">
        <v>992</v>
      </c>
      <c r="B986" s="2" t="n">
        <v>219.9</v>
      </c>
      <c r="C986" s="1" t="n">
        <v>129.436</v>
      </c>
      <c r="D986" s="3" t="n">
        <v>325</v>
      </c>
      <c r="E986" s="3" t="n">
        <v>198.208</v>
      </c>
      <c r="F986" s="2" t="n">
        <v>0.0002115</v>
      </c>
      <c r="G986" s="2" t="n">
        <v>0.4965731</v>
      </c>
      <c r="H986" s="2" t="n">
        <v>14.0553754040641</v>
      </c>
    </row>
    <row r="987" customFormat="false" ht="16" hidden="false" customHeight="false" outlineLevel="0" collapsed="false">
      <c r="A987" s="2" t="s">
        <v>993</v>
      </c>
      <c r="B987" s="2" t="n">
        <v>220.133</v>
      </c>
      <c r="C987" s="1" t="n">
        <v>129.541</v>
      </c>
      <c r="D987" s="3" t="n">
        <v>325</v>
      </c>
      <c r="E987" s="3" t="n">
        <v>198.294</v>
      </c>
      <c r="F987" s="2" t="n">
        <v>0.0002162</v>
      </c>
      <c r="G987" s="2" t="n">
        <v>0.49657034</v>
      </c>
      <c r="H987" s="2" t="n">
        <v>14.3676384090605</v>
      </c>
    </row>
    <row r="988" customFormat="false" ht="16" hidden="false" customHeight="false" outlineLevel="0" collapsed="false">
      <c r="A988" s="2" t="s">
        <v>994</v>
      </c>
      <c r="B988" s="2" t="n">
        <v>220.35</v>
      </c>
      <c r="C988" s="1" t="n">
        <v>129.654</v>
      </c>
      <c r="D988" s="3" t="n">
        <v>325</v>
      </c>
      <c r="E988" s="3" t="n">
        <v>198.384</v>
      </c>
      <c r="F988" s="2" t="n">
        <v>0.0002092</v>
      </c>
      <c r="G988" s="2" t="n">
        <v>0.496573907</v>
      </c>
      <c r="H988" s="2" t="n">
        <v>13.9024968613304</v>
      </c>
    </row>
    <row r="989" customFormat="false" ht="16" hidden="false" customHeight="false" outlineLevel="0" collapsed="false">
      <c r="A989" s="2" t="s">
        <v>995</v>
      </c>
      <c r="B989" s="2" t="n">
        <v>220.583</v>
      </c>
      <c r="C989" s="1" t="n">
        <v>129.759</v>
      </c>
      <c r="D989" s="3" t="n">
        <v>325</v>
      </c>
      <c r="E989" s="3" t="n">
        <v>198.47</v>
      </c>
      <c r="F989" s="2" t="n">
        <v>0.0002157</v>
      </c>
      <c r="G989" s="2" t="n">
        <v>0.496572897</v>
      </c>
      <c r="H989" s="2" t="n">
        <v>14.3344900790158</v>
      </c>
    </row>
    <row r="990" customFormat="false" ht="16" hidden="false" customHeight="false" outlineLevel="0" collapsed="false">
      <c r="A990" s="2" t="s">
        <v>996</v>
      </c>
      <c r="B990" s="2" t="n">
        <v>220.8</v>
      </c>
      <c r="C990" s="1" t="n">
        <v>129.867</v>
      </c>
      <c r="D990" s="3" t="n">
        <v>325</v>
      </c>
      <c r="E990" s="3" t="n">
        <v>198.558</v>
      </c>
      <c r="F990" s="2" t="n">
        <v>0.0002101</v>
      </c>
      <c r="G990" s="2" t="n">
        <v>0.496570633</v>
      </c>
      <c r="H990" s="2" t="n">
        <v>13.9623907690571</v>
      </c>
    </row>
    <row r="991" customFormat="false" ht="16" hidden="false" customHeight="false" outlineLevel="0" collapsed="false">
      <c r="A991" s="2" t="s">
        <v>997</v>
      </c>
      <c r="B991" s="2" t="n">
        <v>221.017</v>
      </c>
      <c r="C991" s="1" t="n">
        <v>129.978</v>
      </c>
      <c r="D991" s="3" t="n">
        <v>325</v>
      </c>
      <c r="E991" s="3" t="n">
        <v>198.648</v>
      </c>
      <c r="F991" s="2" t="n">
        <v>0.0002112</v>
      </c>
      <c r="G991" s="2" t="n">
        <v>0.496570465</v>
      </c>
      <c r="H991" s="2" t="n">
        <v>14.0355077240603</v>
      </c>
    </row>
    <row r="992" customFormat="false" ht="16" hidden="false" customHeight="false" outlineLevel="0" collapsed="false">
      <c r="A992" s="2" t="s">
        <v>998</v>
      </c>
      <c r="B992" s="2" t="n">
        <v>221.25</v>
      </c>
      <c r="C992" s="1" t="n">
        <v>130.085</v>
      </c>
      <c r="D992" s="3" t="n">
        <v>325</v>
      </c>
      <c r="E992" s="3" t="n">
        <v>198.735</v>
      </c>
      <c r="F992" s="2" t="n">
        <v>0.0002115</v>
      </c>
      <c r="G992" s="2" t="n">
        <v>0.496572419</v>
      </c>
      <c r="H992" s="2" t="n">
        <v>14.0553818858737</v>
      </c>
    </row>
    <row r="993" customFormat="false" ht="16" hidden="false" customHeight="false" outlineLevel="0" collapsed="false">
      <c r="A993" s="2" t="s">
        <v>999</v>
      </c>
      <c r="B993" s="2" t="n">
        <v>221.467</v>
      </c>
      <c r="C993" s="1" t="n">
        <v>130.191</v>
      </c>
      <c r="D993" s="3" t="n">
        <v>325</v>
      </c>
      <c r="E993" s="3" t="n">
        <v>198.82</v>
      </c>
      <c r="F993" s="2" t="n">
        <v>0.0002093</v>
      </c>
      <c r="G993" s="2" t="n">
        <v>0.496569301</v>
      </c>
      <c r="H993" s="2" t="n">
        <v>13.909200844025</v>
      </c>
    </row>
    <row r="994" customFormat="false" ht="16" hidden="false" customHeight="false" outlineLevel="0" collapsed="false">
      <c r="A994" s="2" t="s">
        <v>1000</v>
      </c>
      <c r="B994" s="2" t="n">
        <v>221.7</v>
      </c>
      <c r="C994" s="1" t="n">
        <v>130.299</v>
      </c>
      <c r="D994" s="3" t="n">
        <v>325</v>
      </c>
      <c r="E994" s="3" t="n">
        <v>198.91</v>
      </c>
      <c r="F994" s="2" t="n">
        <v>0.0002148</v>
      </c>
      <c r="G994" s="2" t="n">
        <v>0.496573211</v>
      </c>
      <c r="H994" s="2" t="n">
        <v>14.274700981122</v>
      </c>
    </row>
    <row r="995" customFormat="false" ht="16" hidden="false" customHeight="false" outlineLevel="0" collapsed="false">
      <c r="A995" s="2" t="s">
        <v>1001</v>
      </c>
      <c r="B995" s="2" t="n">
        <v>221.917</v>
      </c>
      <c r="C995" s="1" t="n">
        <v>130.406</v>
      </c>
      <c r="D995" s="3" t="n">
        <v>325</v>
      </c>
      <c r="E995" s="3" t="n">
        <v>198.996</v>
      </c>
      <c r="F995" s="2" t="n">
        <v>0.000213</v>
      </c>
      <c r="G995" s="2" t="n">
        <v>0.496571414</v>
      </c>
      <c r="H995" s="2" t="n">
        <v>14.1551177818271</v>
      </c>
    </row>
    <row r="996" customFormat="false" ht="16" hidden="false" customHeight="false" outlineLevel="0" collapsed="false">
      <c r="A996" s="2" t="s">
        <v>1002</v>
      </c>
      <c r="B996" s="2" t="n">
        <v>222.133</v>
      </c>
      <c r="C996" s="1" t="n">
        <v>130.51</v>
      </c>
      <c r="D996" s="3" t="n">
        <v>325</v>
      </c>
      <c r="E996" s="3" t="n">
        <v>199.082</v>
      </c>
      <c r="F996" s="2" t="n">
        <v>0.000207</v>
      </c>
      <c r="G996" s="2" t="n">
        <v>0.496570674</v>
      </c>
      <c r="H996" s="2" t="n">
        <v>13.7563141980586</v>
      </c>
    </row>
    <row r="997" customFormat="false" ht="16" hidden="false" customHeight="false" outlineLevel="0" collapsed="false">
      <c r="A997" s="2" t="s">
        <v>1003</v>
      </c>
      <c r="B997" s="2" t="n">
        <v>222.367</v>
      </c>
      <c r="C997" s="1" t="n">
        <v>130.621</v>
      </c>
      <c r="D997" s="3" t="n">
        <v>325</v>
      </c>
      <c r="E997" s="3" t="n">
        <v>199.171</v>
      </c>
      <c r="F997" s="2" t="n">
        <v>0.0002136</v>
      </c>
      <c r="G997" s="2" t="n">
        <v>0.496570568</v>
      </c>
      <c r="H997" s="2" t="n">
        <v>14.1950194532463</v>
      </c>
    </row>
    <row r="998" customFormat="false" ht="16" hidden="false" customHeight="false" outlineLevel="0" collapsed="false">
      <c r="A998" s="2" t="s">
        <v>1004</v>
      </c>
      <c r="B998" s="2" t="n">
        <v>222.583</v>
      </c>
      <c r="C998" s="1" t="n">
        <v>130.726</v>
      </c>
      <c r="D998" s="3" t="n">
        <v>325</v>
      </c>
      <c r="E998" s="3" t="n">
        <v>199.258</v>
      </c>
      <c r="F998" s="2" t="n">
        <v>0.0002104</v>
      </c>
      <c r="G998" s="2" t="n">
        <v>0.496573116</v>
      </c>
      <c r="H998" s="2" t="n">
        <v>13.9822353878919</v>
      </c>
    </row>
    <row r="999" customFormat="false" ht="16" hidden="false" customHeight="false" outlineLevel="0" collapsed="false">
      <c r="A999" s="2" t="s">
        <v>1005</v>
      </c>
      <c r="B999" s="2" t="n">
        <v>222.817</v>
      </c>
      <c r="C999" s="1" t="n">
        <v>130.832</v>
      </c>
      <c r="D999" s="3" t="n">
        <v>325</v>
      </c>
      <c r="E999" s="3" t="n">
        <v>199.343</v>
      </c>
      <c r="F999" s="2" t="n">
        <v>0.0002129</v>
      </c>
      <c r="G999" s="2" t="n">
        <v>0.496569811</v>
      </c>
      <c r="H999" s="2" t="n">
        <v>14.1483676486712</v>
      </c>
    </row>
    <row r="1000" customFormat="false" ht="16" hidden="false" customHeight="false" outlineLevel="0" collapsed="false">
      <c r="A1000" s="2" t="s">
        <v>1006</v>
      </c>
      <c r="B1000" s="2" t="n">
        <v>223.033</v>
      </c>
      <c r="C1000" s="1" t="n">
        <v>130.943</v>
      </c>
      <c r="D1000" s="3" t="n">
        <v>325</v>
      </c>
      <c r="E1000" s="3" t="n">
        <v>199.431</v>
      </c>
      <c r="F1000" s="2" t="n">
        <v>0.0002077</v>
      </c>
      <c r="G1000" s="2" t="n">
        <v>0.496573057</v>
      </c>
      <c r="H1000" s="2" t="n">
        <v>13.8028215717344</v>
      </c>
    </row>
    <row r="1001" customFormat="false" ht="16" hidden="false" customHeight="false" outlineLevel="0" collapsed="false">
      <c r="A1001" s="2" t="s">
        <v>1007</v>
      </c>
      <c r="B1001" s="2" t="n">
        <v>223.25</v>
      </c>
      <c r="C1001" s="1" t="n">
        <v>131.048</v>
      </c>
      <c r="D1001" s="3" t="n">
        <v>325</v>
      </c>
      <c r="E1001" s="3" t="n">
        <v>199.518</v>
      </c>
      <c r="F1001" s="2" t="n">
        <v>0.0002097</v>
      </c>
      <c r="G1001" s="2" t="n">
        <v>0.496569131</v>
      </c>
      <c r="H1001" s="2" t="n">
        <v>13.9358318028372</v>
      </c>
    </row>
    <row r="1002" customFormat="false" ht="16" hidden="false" customHeight="false" outlineLevel="0" collapsed="false">
      <c r="A1002" s="2" t="s">
        <v>1008</v>
      </c>
      <c r="B1002" s="2" t="n">
        <v>223.483</v>
      </c>
      <c r="C1002" s="1" t="n">
        <v>131.153</v>
      </c>
      <c r="D1002" s="3" t="n">
        <v>325</v>
      </c>
      <c r="E1002" s="3" t="n">
        <v>199.603</v>
      </c>
      <c r="F1002" s="2" t="n">
        <v>0.0002085</v>
      </c>
      <c r="G1002" s="2" t="n">
        <v>0.49657237</v>
      </c>
      <c r="H1002" s="2" t="n">
        <v>13.8559996712177</v>
      </c>
    </row>
    <row r="1003" customFormat="false" ht="16" hidden="false" customHeight="false" outlineLevel="0" collapsed="false">
      <c r="A1003" s="2" t="s">
        <v>1009</v>
      </c>
      <c r="B1003" s="2" t="n">
        <v>223.7</v>
      </c>
      <c r="C1003" s="1" t="n">
        <v>131.264</v>
      </c>
      <c r="D1003" s="3" t="n">
        <v>325</v>
      </c>
      <c r="E1003" s="3" t="n">
        <v>199.692</v>
      </c>
      <c r="F1003" s="2" t="n">
        <v>0.0002078</v>
      </c>
      <c r="G1003" s="2" t="n">
        <v>0.496571974</v>
      </c>
      <c r="H1003" s="2" t="n">
        <v>13.8094835362507</v>
      </c>
    </row>
    <row r="1004" customFormat="false" ht="16" hidden="false" customHeight="false" outlineLevel="0" collapsed="false">
      <c r="A1004" s="2" t="s">
        <v>1010</v>
      </c>
      <c r="B1004" s="2" t="n">
        <v>223.933</v>
      </c>
      <c r="C1004" s="1" t="n">
        <v>131.37</v>
      </c>
      <c r="D1004" s="3" t="n">
        <v>325</v>
      </c>
      <c r="E1004" s="3" t="n">
        <v>199.778</v>
      </c>
      <c r="F1004" s="2" t="n">
        <v>0.0002142</v>
      </c>
      <c r="G1004" s="2" t="n">
        <v>0.496575134</v>
      </c>
      <c r="H1004" s="2" t="n">
        <v>14.2347494282347</v>
      </c>
    </row>
    <row r="1005" customFormat="false" ht="16" hidden="false" customHeight="false" outlineLevel="0" collapsed="false">
      <c r="A1005" s="2" t="s">
        <v>1011</v>
      </c>
      <c r="B1005" s="2" t="n">
        <v>224.15</v>
      </c>
      <c r="C1005" s="1" t="n">
        <v>131.476</v>
      </c>
      <c r="D1005" s="3" t="n">
        <v>325</v>
      </c>
      <c r="E1005" s="3" t="n">
        <v>199.862</v>
      </c>
      <c r="F1005" s="2" t="n">
        <v>0.0002091</v>
      </c>
      <c r="G1005" s="2" t="n">
        <v>0.496572035</v>
      </c>
      <c r="H1005" s="2" t="n">
        <v>13.8958682383877</v>
      </c>
    </row>
    <row r="1006" customFormat="false" ht="16" hidden="false" customHeight="false" outlineLevel="0" collapsed="false">
      <c r="A1006" s="2" t="s">
        <v>1012</v>
      </c>
      <c r="B1006" s="2" t="n">
        <v>224.367</v>
      </c>
      <c r="C1006" s="1" t="n">
        <v>131.586</v>
      </c>
      <c r="D1006" s="3" t="n">
        <v>325</v>
      </c>
      <c r="E1006" s="3" t="n">
        <v>199.952</v>
      </c>
      <c r="F1006" s="2" t="n">
        <v>0.0002143</v>
      </c>
      <c r="G1006" s="2" t="n">
        <v>0.496572324</v>
      </c>
      <c r="H1006" s="2" t="n">
        <v>14.2414607315176</v>
      </c>
    </row>
    <row r="1007" customFormat="false" ht="16" hidden="false" customHeight="false" outlineLevel="0" collapsed="false">
      <c r="A1007" s="2" t="s">
        <v>1013</v>
      </c>
      <c r="B1007" s="2" t="n">
        <v>224.6</v>
      </c>
      <c r="C1007" s="1" t="n">
        <v>131.69</v>
      </c>
      <c r="D1007" s="3" t="n">
        <v>325</v>
      </c>
      <c r="E1007" s="3" t="n">
        <v>200.037</v>
      </c>
      <c r="F1007" s="2" t="n">
        <v>0.0002115</v>
      </c>
      <c r="G1007" s="2" t="n">
        <v>0.49657152</v>
      </c>
      <c r="H1007" s="2" t="n">
        <v>14.055339258886</v>
      </c>
    </row>
    <row r="1008" customFormat="false" ht="16" hidden="false" customHeight="false" outlineLevel="0" collapsed="false">
      <c r="A1008" s="2" t="s">
        <v>1014</v>
      </c>
      <c r="B1008" s="2" t="n">
        <v>224.817</v>
      </c>
      <c r="C1008" s="1" t="n">
        <v>131.796</v>
      </c>
      <c r="D1008" s="3" t="n">
        <v>325</v>
      </c>
      <c r="E1008" s="3" t="n">
        <v>200.122</v>
      </c>
      <c r="F1008" s="2" t="n">
        <v>0.0002123</v>
      </c>
      <c r="G1008" s="2" t="n">
        <v>0.496573499</v>
      </c>
      <c r="H1008" s="2" t="n">
        <v>14.1085997803054</v>
      </c>
    </row>
    <row r="1009" customFormat="false" ht="16" hidden="false" customHeight="false" outlineLevel="0" collapsed="false">
      <c r="A1009" s="2" t="s">
        <v>1015</v>
      </c>
      <c r="B1009" s="2" t="n">
        <v>225.05</v>
      </c>
      <c r="C1009" s="1" t="n">
        <v>131.907</v>
      </c>
      <c r="D1009" s="3" t="n">
        <v>325</v>
      </c>
      <c r="E1009" s="3" t="n">
        <v>200.211</v>
      </c>
      <c r="F1009" s="2" t="n">
        <v>0.0002075</v>
      </c>
      <c r="G1009" s="2" t="n">
        <v>0.496575181</v>
      </c>
      <c r="H1009" s="2" t="n">
        <v>13.7895106306977</v>
      </c>
    </row>
    <row r="1010" customFormat="false" ht="16" hidden="false" customHeight="false" outlineLevel="0" collapsed="false">
      <c r="A1010" s="2" t="s">
        <v>1016</v>
      </c>
      <c r="B1010" s="2" t="n">
        <v>225.267</v>
      </c>
      <c r="C1010" s="1" t="n">
        <v>132.012</v>
      </c>
      <c r="D1010" s="3" t="n">
        <v>325</v>
      </c>
      <c r="E1010" s="3" t="n">
        <v>200.294</v>
      </c>
      <c r="F1010" s="2" t="n">
        <v>0.0002051</v>
      </c>
      <c r="G1010" s="2" t="n">
        <v>0.496574158</v>
      </c>
      <c r="H1010" s="2" t="n">
        <v>13.6299862323102</v>
      </c>
    </row>
    <row r="1011" customFormat="false" ht="16" hidden="false" customHeight="false" outlineLevel="0" collapsed="false">
      <c r="A1011" s="2" t="s">
        <v>1017</v>
      </c>
      <c r="B1011" s="2" t="n">
        <v>225.483</v>
      </c>
      <c r="C1011" s="1" t="n">
        <v>132.117</v>
      </c>
      <c r="D1011" s="3" t="n">
        <v>325</v>
      </c>
      <c r="E1011" s="3" t="n">
        <v>200.379</v>
      </c>
      <c r="F1011" s="2" t="n">
        <v>0.0002172</v>
      </c>
      <c r="G1011" s="2" t="n">
        <v>0.496571655</v>
      </c>
      <c r="H1011" s="2" t="n">
        <v>14.4341430192267</v>
      </c>
    </row>
    <row r="1012" customFormat="false" ht="16" hidden="false" customHeight="false" outlineLevel="0" collapsed="false">
      <c r="A1012" s="2" t="s">
        <v>1018</v>
      </c>
      <c r="B1012" s="2" t="n">
        <v>225.717</v>
      </c>
      <c r="C1012" s="1" t="n">
        <v>132.227</v>
      </c>
      <c r="D1012" s="3" t="n">
        <v>325</v>
      </c>
      <c r="E1012" s="3" t="n">
        <v>200.467</v>
      </c>
      <c r="F1012" s="2" t="n">
        <v>0.000214</v>
      </c>
      <c r="G1012" s="2" t="n">
        <v>0.496571571</v>
      </c>
      <c r="H1012" s="2" t="n">
        <v>14.2215135908583</v>
      </c>
    </row>
    <row r="1013" customFormat="false" ht="16" hidden="false" customHeight="false" outlineLevel="0" collapsed="false">
      <c r="A1013" s="2" t="s">
        <v>1019</v>
      </c>
      <c r="B1013" s="2" t="n">
        <v>225.933</v>
      </c>
      <c r="C1013" s="1" t="n">
        <v>132.333</v>
      </c>
      <c r="D1013" s="3" t="n">
        <v>325</v>
      </c>
      <c r="E1013" s="3" t="n">
        <v>200.551</v>
      </c>
      <c r="F1013" s="2" t="n">
        <v>0.0002181</v>
      </c>
      <c r="G1013" s="2" t="n">
        <v>0.496571865</v>
      </c>
      <c r="H1013" s="2" t="n">
        <v>14.4939340611365</v>
      </c>
    </row>
    <row r="1014" customFormat="false" ht="16" hidden="false" customHeight="false" outlineLevel="0" collapsed="false">
      <c r="A1014" s="2" t="s">
        <v>1020</v>
      </c>
      <c r="B1014" s="2" t="n">
        <v>226.167</v>
      </c>
      <c r="C1014" s="1" t="n">
        <v>132.439</v>
      </c>
      <c r="D1014" s="3" t="n">
        <v>325</v>
      </c>
      <c r="E1014" s="3" t="n">
        <v>200.636</v>
      </c>
      <c r="F1014" s="2" t="n">
        <v>0.0002132</v>
      </c>
      <c r="G1014" s="2" t="n">
        <v>0.496576896</v>
      </c>
      <c r="H1014" s="2" t="n">
        <v>14.1683467144187</v>
      </c>
    </row>
    <row r="1015" customFormat="false" ht="16" hidden="false" customHeight="false" outlineLevel="0" collapsed="false">
      <c r="A1015" s="2" t="s">
        <v>1021</v>
      </c>
      <c r="B1015" s="2" t="n">
        <v>226.383</v>
      </c>
      <c r="C1015" s="1" t="n">
        <v>132.548</v>
      </c>
      <c r="D1015" s="3" t="n">
        <v>325</v>
      </c>
      <c r="E1015" s="3" t="n">
        <v>200.724</v>
      </c>
      <c r="F1015" s="2" t="n">
        <v>0.0002147</v>
      </c>
      <c r="G1015" s="2" t="n">
        <v>0.496573873</v>
      </c>
      <c r="H1015" s="2" t="n">
        <v>14.2679295819285</v>
      </c>
    </row>
    <row r="1016" customFormat="false" ht="16" hidden="false" customHeight="false" outlineLevel="0" collapsed="false">
      <c r="A1016" s="2" t="s">
        <v>1022</v>
      </c>
      <c r="B1016" s="2" t="n">
        <v>226.6</v>
      </c>
      <c r="C1016" s="1" t="n">
        <v>132.655</v>
      </c>
      <c r="D1016" s="3" t="n">
        <v>325</v>
      </c>
      <c r="E1016" s="3" t="n">
        <v>200.807</v>
      </c>
      <c r="F1016" s="2" t="n">
        <v>0.000214</v>
      </c>
      <c r="G1016" s="2" t="n">
        <v>0.496573197</v>
      </c>
      <c r="H1016" s="2" t="n">
        <v>14.2215559772979</v>
      </c>
    </row>
    <row r="1017" customFormat="false" ht="16" hidden="false" customHeight="false" outlineLevel="0" collapsed="false">
      <c r="A1017" s="2" t="s">
        <v>1023</v>
      </c>
      <c r="B1017" s="2" t="n">
        <v>226.833</v>
      </c>
      <c r="C1017" s="1" t="n">
        <v>132.759</v>
      </c>
      <c r="D1017" s="3" t="n">
        <v>325</v>
      </c>
      <c r="E1017" s="3" t="n">
        <v>200.89</v>
      </c>
      <c r="F1017" s="2" t="n">
        <v>0.0002124</v>
      </c>
      <c r="G1017" s="2" t="n">
        <v>0.496574894</v>
      </c>
      <c r="H1017" s="2" t="n">
        <v>14.1151764729337</v>
      </c>
    </row>
    <row r="1018" customFormat="false" ht="16" hidden="false" customHeight="false" outlineLevel="0" collapsed="false">
      <c r="A1018" s="2" t="s">
        <v>1024</v>
      </c>
      <c r="B1018" s="2" t="n">
        <v>227.05</v>
      </c>
      <c r="C1018" s="1" t="n">
        <v>132.87</v>
      </c>
      <c r="D1018" s="3" t="n">
        <v>325</v>
      </c>
      <c r="E1018" s="3" t="n">
        <v>200.978</v>
      </c>
      <c r="F1018" s="2" t="n">
        <v>0.0002157</v>
      </c>
      <c r="G1018" s="2" t="n">
        <v>0.496572338</v>
      </c>
      <c r="H1018" s="2" t="n">
        <v>14.3344717774135</v>
      </c>
    </row>
    <row r="1019" customFormat="false" ht="16" hidden="false" customHeight="false" outlineLevel="0" collapsed="false">
      <c r="A1019" s="2" t="s">
        <v>1025</v>
      </c>
      <c r="B1019" s="2" t="n">
        <v>227.283</v>
      </c>
      <c r="C1019" s="1" t="n">
        <v>132.975</v>
      </c>
      <c r="D1019" s="3" t="n">
        <v>325</v>
      </c>
      <c r="E1019" s="3" t="n">
        <v>201.062</v>
      </c>
      <c r="F1019" s="2" t="n">
        <v>0.000213</v>
      </c>
      <c r="G1019" s="2" t="n">
        <v>0.496576613</v>
      </c>
      <c r="H1019" s="2" t="n">
        <v>14.1549881100717</v>
      </c>
    </row>
    <row r="1020" customFormat="false" ht="16" hidden="false" customHeight="false" outlineLevel="0" collapsed="false">
      <c r="A1020" s="2" t="s">
        <v>1026</v>
      </c>
      <c r="B1020" s="2" t="n">
        <v>227.5</v>
      </c>
      <c r="C1020" s="1" t="n">
        <v>133.081</v>
      </c>
      <c r="D1020" s="3" t="n">
        <v>325</v>
      </c>
      <c r="E1020" s="3" t="n">
        <v>201.147</v>
      </c>
      <c r="F1020" s="2" t="n">
        <v>0.0002122</v>
      </c>
      <c r="G1020" s="2" t="n">
        <v>0.49657331</v>
      </c>
      <c r="H1020" s="2" t="n">
        <v>14.1018285495874</v>
      </c>
    </row>
    <row r="1021" customFormat="false" ht="16" hidden="false" customHeight="false" outlineLevel="0" collapsed="false">
      <c r="A1021" s="2" t="s">
        <v>1027</v>
      </c>
      <c r="B1021" s="2" t="n">
        <v>227.717</v>
      </c>
      <c r="C1021" s="1" t="n">
        <v>133.19</v>
      </c>
      <c r="D1021" s="3" t="n">
        <v>325</v>
      </c>
      <c r="E1021" s="3" t="n">
        <v>201.233</v>
      </c>
      <c r="F1021" s="2" t="n">
        <v>0.0002161</v>
      </c>
      <c r="G1021" s="2" t="n">
        <v>0.496575179</v>
      </c>
      <c r="H1021" s="2" t="n">
        <v>14.3610656412949</v>
      </c>
    </row>
    <row r="1022" customFormat="false" ht="16" hidden="false" customHeight="false" outlineLevel="0" collapsed="false">
      <c r="A1022" s="2" t="s">
        <v>1028</v>
      </c>
      <c r="B1022" s="2" t="n">
        <v>227.95</v>
      </c>
      <c r="C1022" s="1" t="n">
        <v>133.295</v>
      </c>
      <c r="D1022" s="3" t="n">
        <v>325</v>
      </c>
      <c r="E1022" s="3" t="n">
        <v>201.316</v>
      </c>
      <c r="F1022" s="2" t="n">
        <v>0.0002097</v>
      </c>
      <c r="G1022" s="2" t="n">
        <v>0.496578263</v>
      </c>
      <c r="H1022" s="2" t="n">
        <v>13.9356505943391</v>
      </c>
    </row>
    <row r="1023" customFormat="false" ht="16" hidden="false" customHeight="false" outlineLevel="0" collapsed="false">
      <c r="A1023" s="2" t="s">
        <v>1029</v>
      </c>
      <c r="B1023" s="2" t="n">
        <v>228.167</v>
      </c>
      <c r="C1023" s="1" t="n">
        <v>133.401</v>
      </c>
      <c r="D1023" s="3" t="n">
        <v>325</v>
      </c>
      <c r="E1023" s="3" t="n">
        <v>201.4</v>
      </c>
      <c r="F1023" s="2" t="n">
        <v>0.0002083</v>
      </c>
      <c r="G1023" s="2" t="n">
        <v>0.496570508</v>
      </c>
      <c r="H1023" s="2" t="n">
        <v>13.8426604575624</v>
      </c>
    </row>
    <row r="1024" customFormat="false" ht="16" hidden="false" customHeight="false" outlineLevel="0" collapsed="false">
      <c r="A1024" s="2" t="s">
        <v>1030</v>
      </c>
      <c r="B1024" s="2" t="n">
        <v>228.4</v>
      </c>
      <c r="C1024" s="1" t="n">
        <v>133.511</v>
      </c>
      <c r="D1024" s="3" t="n">
        <v>325</v>
      </c>
      <c r="E1024" s="3" t="n">
        <v>201.487</v>
      </c>
      <c r="F1024" s="2" t="n">
        <v>0.0002066</v>
      </c>
      <c r="G1024" s="2" t="n">
        <v>0.496576313</v>
      </c>
      <c r="H1024" s="2" t="n">
        <v>13.729670567834</v>
      </c>
    </row>
    <row r="1025" customFormat="false" ht="16" hidden="false" customHeight="false" outlineLevel="0" collapsed="false">
      <c r="A1025" s="2" t="s">
        <v>1031</v>
      </c>
      <c r="B1025" s="2" t="n">
        <v>228.617</v>
      </c>
      <c r="C1025" s="1" t="n">
        <v>133.616</v>
      </c>
      <c r="D1025" s="3" t="n">
        <v>325</v>
      </c>
      <c r="E1025" s="3" t="n">
        <v>201.57</v>
      </c>
      <c r="F1025" s="2" t="n">
        <v>0.0002149</v>
      </c>
      <c r="G1025" s="2" t="n">
        <v>0.4965728</v>
      </c>
      <c r="H1025" s="2" t="n">
        <v>14.2812221156882</v>
      </c>
    </row>
    <row r="1026" customFormat="false" ht="16" hidden="false" customHeight="false" outlineLevel="0" collapsed="false">
      <c r="A1026" s="2" t="s">
        <v>1032</v>
      </c>
      <c r="B1026" s="2" t="n">
        <v>228.833</v>
      </c>
      <c r="C1026" s="1" t="n">
        <v>133.724</v>
      </c>
      <c r="D1026" s="3" t="n">
        <v>325</v>
      </c>
      <c r="E1026" s="3" t="n">
        <v>201.653</v>
      </c>
      <c r="F1026" s="2" t="n">
        <v>0.0002118</v>
      </c>
      <c r="G1026" s="2" t="n">
        <v>0.496573965</v>
      </c>
      <c r="H1026" s="2" t="n">
        <v>14.0751299359291</v>
      </c>
    </row>
    <row r="1027" customFormat="false" ht="16" hidden="false" customHeight="false" outlineLevel="0" collapsed="false">
      <c r="A1027" s="2" t="s">
        <v>1033</v>
      </c>
      <c r="B1027" s="2" t="n">
        <v>229.067</v>
      </c>
      <c r="C1027" s="1" t="n">
        <v>133.831</v>
      </c>
      <c r="D1027" s="3" t="n">
        <v>325</v>
      </c>
      <c r="E1027" s="3" t="n">
        <v>201.74</v>
      </c>
      <c r="F1027" s="2" t="n">
        <v>0.0002091</v>
      </c>
      <c r="G1027" s="2" t="n">
        <v>0.496575476</v>
      </c>
      <c r="H1027" s="2" t="n">
        <v>13.8957641682024</v>
      </c>
    </row>
    <row r="1028" customFormat="false" ht="16" hidden="false" customHeight="false" outlineLevel="0" collapsed="false">
      <c r="A1028" s="2" t="s">
        <v>1034</v>
      </c>
      <c r="B1028" s="2" t="n">
        <v>229.283</v>
      </c>
      <c r="C1028" s="1" t="n">
        <v>133.937</v>
      </c>
      <c r="D1028" s="3" t="n">
        <v>325</v>
      </c>
      <c r="E1028" s="3" t="n">
        <v>201.822</v>
      </c>
      <c r="F1028" s="2" t="n">
        <v>0.0002113</v>
      </c>
      <c r="G1028" s="2" t="n">
        <v>0.496574739</v>
      </c>
      <c r="H1028" s="2" t="n">
        <v>14.0419916023175</v>
      </c>
    </row>
    <row r="1029" customFormat="false" ht="16" hidden="false" customHeight="false" outlineLevel="0" collapsed="false">
      <c r="A1029" s="2" t="s">
        <v>1035</v>
      </c>
      <c r="B1029" s="2" t="n">
        <v>229.517</v>
      </c>
      <c r="C1029" s="1" t="n">
        <v>134.043</v>
      </c>
      <c r="D1029" s="3" t="n">
        <v>325</v>
      </c>
      <c r="E1029" s="3" t="n">
        <v>201.906</v>
      </c>
      <c r="F1029" s="2" t="n">
        <v>0.0002061</v>
      </c>
      <c r="G1029" s="2" t="n">
        <v>0.49657552</v>
      </c>
      <c r="H1029" s="2" t="n">
        <v>13.6963820589836</v>
      </c>
    </row>
    <row r="1030" customFormat="false" ht="16" hidden="false" customHeight="false" outlineLevel="0" collapsed="false">
      <c r="A1030" s="2" t="s">
        <v>1036</v>
      </c>
      <c r="B1030" s="2" t="n">
        <v>229.733</v>
      </c>
      <c r="C1030" s="1" t="n">
        <v>134.152</v>
      </c>
      <c r="D1030" s="3" t="n">
        <v>325</v>
      </c>
      <c r="E1030" s="3" t="n">
        <v>201.993</v>
      </c>
      <c r="F1030" s="2" t="n">
        <v>0.0002119</v>
      </c>
      <c r="G1030" s="2" t="n">
        <v>0.496576772</v>
      </c>
      <c r="H1030" s="2" t="n">
        <v>14.0818505088898</v>
      </c>
    </row>
    <row r="1031" customFormat="false" ht="16" hidden="false" customHeight="false" outlineLevel="0" collapsed="false">
      <c r="A1031" s="2" t="s">
        <v>1037</v>
      </c>
      <c r="B1031" s="2" t="n">
        <v>229.95</v>
      </c>
      <c r="C1031" s="1" t="n">
        <v>134.258</v>
      </c>
      <c r="D1031" s="3" t="n">
        <v>325</v>
      </c>
      <c r="E1031" s="3" t="n">
        <v>202.075</v>
      </c>
      <c r="F1031" s="2" t="n">
        <v>0.0002168</v>
      </c>
      <c r="G1031" s="2" t="n">
        <v>0.496578722</v>
      </c>
      <c r="H1031" s="2" t="n">
        <v>14.407518037203</v>
      </c>
    </row>
    <row r="1032" customFormat="false" ht="16" hidden="false" customHeight="false" outlineLevel="0" collapsed="false">
      <c r="A1032" s="2" t="s">
        <v>1038</v>
      </c>
      <c r="B1032" s="2" t="n">
        <v>230.183</v>
      </c>
      <c r="C1032" s="1" t="n">
        <v>134.363</v>
      </c>
      <c r="D1032" s="3" t="n">
        <v>325</v>
      </c>
      <c r="E1032" s="3" t="n">
        <v>202.158</v>
      </c>
      <c r="F1032" s="2" t="n">
        <v>0.000209</v>
      </c>
      <c r="G1032" s="2" t="n">
        <v>0.496574503</v>
      </c>
      <c r="H1032" s="2" t="n">
        <v>13.8890591094633</v>
      </c>
    </row>
    <row r="1033" customFormat="false" ht="16" hidden="false" customHeight="false" outlineLevel="0" collapsed="false">
      <c r="A1033" s="2" t="s">
        <v>1039</v>
      </c>
      <c r="B1033" s="2" t="n">
        <v>230.4</v>
      </c>
      <c r="C1033" s="1" t="n">
        <v>134.473</v>
      </c>
      <c r="D1033" s="3" t="n">
        <v>325</v>
      </c>
      <c r="E1033" s="3" t="n">
        <v>202.246</v>
      </c>
      <c r="F1033" s="2" t="n">
        <v>0.0002051</v>
      </c>
      <c r="G1033" s="2" t="n">
        <v>0.496576215</v>
      </c>
      <c r="H1033" s="2" t="n">
        <v>13.6298655718234</v>
      </c>
    </row>
    <row r="1034" customFormat="false" ht="16" hidden="false" customHeight="false" outlineLevel="0" collapsed="false">
      <c r="A1034" s="2" t="s">
        <v>1040</v>
      </c>
      <c r="B1034" s="2" t="n">
        <v>230.633</v>
      </c>
      <c r="C1034" s="1" t="n">
        <v>134.578</v>
      </c>
      <c r="D1034" s="3" t="n">
        <v>325</v>
      </c>
      <c r="E1034" s="3" t="n">
        <v>202.327</v>
      </c>
      <c r="F1034" s="2" t="n">
        <v>0.0002134</v>
      </c>
      <c r="G1034" s="2" t="n">
        <v>0.496573883</v>
      </c>
      <c r="H1034" s="2" t="n">
        <v>14.1815348345171</v>
      </c>
    </row>
    <row r="1035" customFormat="false" ht="16" hidden="false" customHeight="false" outlineLevel="0" collapsed="false">
      <c r="A1035" s="2" t="s">
        <v>1041</v>
      </c>
      <c r="B1035" s="2" t="n">
        <v>230.85</v>
      </c>
      <c r="C1035" s="1" t="n">
        <v>134.683</v>
      </c>
      <c r="D1035" s="3" t="n">
        <v>325</v>
      </c>
      <c r="E1035" s="3" t="n">
        <v>202.409</v>
      </c>
      <c r="F1035" s="2" t="n">
        <v>0.0002085</v>
      </c>
      <c r="G1035" s="2" t="n">
        <v>0.496576756</v>
      </c>
      <c r="H1035" s="2" t="n">
        <v>13.8557911529175</v>
      </c>
    </row>
    <row r="1036" customFormat="false" ht="16" hidden="false" customHeight="false" outlineLevel="0" collapsed="false">
      <c r="A1036" s="2" t="s">
        <v>1042</v>
      </c>
      <c r="B1036" s="2" t="n">
        <v>231.067</v>
      </c>
      <c r="C1036" s="1" t="n">
        <v>134.792</v>
      </c>
      <c r="D1036" s="3" t="n">
        <v>325</v>
      </c>
      <c r="E1036" s="3" t="n">
        <v>202.495</v>
      </c>
      <c r="F1036" s="2" t="n">
        <v>0.0002082</v>
      </c>
      <c r="G1036" s="2" t="n">
        <v>0.496575711</v>
      </c>
      <c r="H1036" s="2" t="n">
        <v>13.8359610862114</v>
      </c>
    </row>
    <row r="1037" customFormat="false" ht="16" hidden="false" customHeight="false" outlineLevel="0" collapsed="false">
      <c r="A1037" s="2" t="s">
        <v>1043</v>
      </c>
      <c r="B1037" s="2" t="n">
        <v>231.3</v>
      </c>
      <c r="C1037" s="1" t="n">
        <v>134.898</v>
      </c>
      <c r="D1037" s="3" t="n">
        <v>325</v>
      </c>
      <c r="E1037" s="3" t="n">
        <v>202.577</v>
      </c>
      <c r="F1037" s="2" t="n">
        <v>0.0002085</v>
      </c>
      <c r="G1037" s="2" t="n">
        <v>0.49657578</v>
      </c>
      <c r="H1037" s="2" t="n">
        <v>13.8559295784567</v>
      </c>
    </row>
    <row r="1038" customFormat="false" ht="16" hidden="false" customHeight="false" outlineLevel="0" collapsed="false">
      <c r="A1038" s="2" t="s">
        <v>1044</v>
      </c>
      <c r="B1038" s="2" t="n">
        <v>231.517</v>
      </c>
      <c r="C1038" s="1" t="n">
        <v>135.002</v>
      </c>
      <c r="D1038" s="3" t="n">
        <v>325</v>
      </c>
      <c r="E1038" s="3" t="n">
        <v>202.659</v>
      </c>
      <c r="F1038" s="2" t="n">
        <v>0.0002056</v>
      </c>
      <c r="G1038" s="2" t="n">
        <v>0.496578145</v>
      </c>
      <c r="H1038" s="2" t="n">
        <v>13.6632144703687</v>
      </c>
    </row>
    <row r="1039" customFormat="false" ht="16" hidden="false" customHeight="false" outlineLevel="0" collapsed="false">
      <c r="A1039" s="2" t="s">
        <v>1045</v>
      </c>
      <c r="B1039" s="2" t="n">
        <v>231.75</v>
      </c>
      <c r="C1039" s="1" t="n">
        <v>135.113</v>
      </c>
      <c r="D1039" s="3" t="n">
        <v>325</v>
      </c>
      <c r="E1039" s="3" t="n">
        <v>202.746</v>
      </c>
      <c r="F1039" s="2" t="n">
        <v>0.0002074</v>
      </c>
      <c r="G1039" s="2" t="n">
        <v>0.49657498</v>
      </c>
      <c r="H1039" s="2" t="n">
        <v>13.7827582237723</v>
      </c>
    </row>
    <row r="1040" customFormat="false" ht="16" hidden="false" customHeight="false" outlineLevel="0" collapsed="false">
      <c r="A1040" s="2" t="s">
        <v>1046</v>
      </c>
      <c r="B1040" s="2" t="n">
        <v>231.967</v>
      </c>
      <c r="C1040" s="1" t="n">
        <v>135.217</v>
      </c>
      <c r="D1040" s="3" t="n">
        <v>325</v>
      </c>
      <c r="E1040" s="3" t="n">
        <v>202.827</v>
      </c>
      <c r="F1040" s="2" t="n">
        <v>0.000208</v>
      </c>
      <c r="G1040" s="2" t="n">
        <v>0.49657614</v>
      </c>
      <c r="H1040" s="2" t="n">
        <v>13.8226144969055</v>
      </c>
    </row>
    <row r="1041" customFormat="false" ht="16" hidden="false" customHeight="false" outlineLevel="0" collapsed="false">
      <c r="A1041" s="2" t="s">
        <v>1047</v>
      </c>
      <c r="B1041" s="2" t="n">
        <v>232.183</v>
      </c>
      <c r="C1041" s="1" t="n">
        <v>135.322</v>
      </c>
      <c r="D1041" s="3" t="n">
        <v>325</v>
      </c>
      <c r="E1041" s="3" t="n">
        <v>202.909</v>
      </c>
      <c r="F1041" s="2" t="n">
        <v>0.0002055</v>
      </c>
      <c r="G1041" s="2" t="n">
        <v>0.496574808</v>
      </c>
      <c r="H1041" s="2" t="n">
        <v>13.6565425090842</v>
      </c>
    </row>
    <row r="1042" customFormat="false" ht="16" hidden="false" customHeight="false" outlineLevel="0" collapsed="false">
      <c r="A1042" s="2" t="s">
        <v>1048</v>
      </c>
      <c r="B1042" s="2" t="n">
        <v>232.417</v>
      </c>
      <c r="C1042" s="1" t="n">
        <v>135.429</v>
      </c>
      <c r="D1042" s="3" t="n">
        <v>325</v>
      </c>
      <c r="E1042" s="3" t="n">
        <v>202.995</v>
      </c>
      <c r="F1042" s="2" t="n">
        <v>0.00021</v>
      </c>
      <c r="G1042" s="2" t="n">
        <v>0.496574268</v>
      </c>
      <c r="H1042" s="2" t="n">
        <v>13.9557343559676</v>
      </c>
    </row>
    <row r="1043" customFormat="false" ht="16" hidden="false" customHeight="false" outlineLevel="0" collapsed="false">
      <c r="A1043" s="2" t="s">
        <v>1049</v>
      </c>
      <c r="B1043" s="2" t="n">
        <v>232.633</v>
      </c>
      <c r="C1043" s="1" t="n">
        <v>135.533</v>
      </c>
      <c r="D1043" s="3" t="n">
        <v>325</v>
      </c>
      <c r="E1043" s="3" t="n">
        <v>203.076</v>
      </c>
      <c r="F1043" s="2" t="n">
        <v>0.0002096</v>
      </c>
      <c r="G1043" s="2" t="n">
        <v>0.496573153</v>
      </c>
      <c r="H1043" s="2" t="n">
        <v>13.9290020472358</v>
      </c>
    </row>
    <row r="1044" customFormat="false" ht="16" hidden="false" customHeight="false" outlineLevel="0" collapsed="false">
      <c r="A1044" s="2" t="s">
        <v>1050</v>
      </c>
      <c r="B1044" s="2" t="n">
        <v>232.867</v>
      </c>
      <c r="C1044" s="1" t="n">
        <v>135.638</v>
      </c>
      <c r="D1044" s="3" t="n">
        <v>325</v>
      </c>
      <c r="E1044" s="3" t="n">
        <v>203.157</v>
      </c>
      <c r="F1044" s="2" t="n">
        <v>0.000219</v>
      </c>
      <c r="G1044" s="2" t="n">
        <v>0.496572454</v>
      </c>
      <c r="H1044" s="2" t="n">
        <v>14.5537612011854</v>
      </c>
    </row>
    <row r="1045" customFormat="false" ht="16" hidden="false" customHeight="false" outlineLevel="0" collapsed="false">
      <c r="A1045" s="2" t="s">
        <v>1051</v>
      </c>
      <c r="B1045" s="2" t="n">
        <v>233.083</v>
      </c>
      <c r="C1045" s="1" t="n">
        <v>135.746</v>
      </c>
      <c r="D1045" s="3" t="n">
        <v>325</v>
      </c>
      <c r="E1045" s="3" t="n">
        <v>203.243</v>
      </c>
      <c r="F1045" s="2" t="n">
        <v>0.0002069</v>
      </c>
      <c r="G1045" s="2" t="n">
        <v>0.496573351</v>
      </c>
      <c r="H1045" s="2" t="n">
        <v>13.7495894173677</v>
      </c>
    </row>
    <row r="1046" customFormat="false" ht="16" hidden="false" customHeight="false" outlineLevel="0" collapsed="false">
      <c r="A1046" s="2" t="s">
        <v>1052</v>
      </c>
      <c r="B1046" s="2" t="n">
        <v>233.3</v>
      </c>
      <c r="C1046" s="1" t="n">
        <v>135.852</v>
      </c>
      <c r="D1046" s="3" t="n">
        <v>325</v>
      </c>
      <c r="E1046" s="3" t="n">
        <v>203.324</v>
      </c>
      <c r="F1046" s="2" t="n">
        <v>0.0002087</v>
      </c>
      <c r="G1046" s="2" t="n">
        <v>0.496573064</v>
      </c>
      <c r="H1046" s="2" t="n">
        <v>13.8692047459701</v>
      </c>
    </row>
    <row r="1047" customFormat="false" ht="16" hidden="false" customHeight="false" outlineLevel="0" collapsed="false">
      <c r="A1047" s="2" t="s">
        <v>1053</v>
      </c>
      <c r="B1047" s="2" t="n">
        <v>233.533</v>
      </c>
      <c r="C1047" s="1" t="n">
        <v>135.954</v>
      </c>
      <c r="D1047" s="3" t="n">
        <v>325</v>
      </c>
      <c r="E1047" s="3" t="n">
        <v>203.406</v>
      </c>
      <c r="F1047" s="2" t="n">
        <v>0.0002127</v>
      </c>
      <c r="G1047" s="2" t="n">
        <v>0.496575933</v>
      </c>
      <c r="H1047" s="2" t="n">
        <v>14.1350412881211</v>
      </c>
    </row>
    <row r="1048" customFormat="false" ht="16" hidden="false" customHeight="false" outlineLevel="0" collapsed="false">
      <c r="A1048" s="2" t="s">
        <v>1054</v>
      </c>
      <c r="B1048" s="2" t="n">
        <v>233.75</v>
      </c>
      <c r="C1048" s="1" t="n">
        <v>136.065</v>
      </c>
      <c r="D1048" s="3" t="n">
        <v>325</v>
      </c>
      <c r="E1048" s="3" t="n">
        <v>203.492</v>
      </c>
      <c r="F1048" s="2" t="n">
        <v>0.000221</v>
      </c>
      <c r="G1048" s="2" t="n">
        <v>0.496578716</v>
      </c>
      <c r="H1048" s="2" t="n">
        <v>14.6865843332278</v>
      </c>
    </row>
    <row r="1049" customFormat="false" ht="16" hidden="false" customHeight="false" outlineLevel="0" collapsed="false">
      <c r="A1049" s="2" t="s">
        <v>1055</v>
      </c>
      <c r="B1049" s="2" t="n">
        <v>233.983</v>
      </c>
      <c r="C1049" s="1" t="n">
        <v>136.168</v>
      </c>
      <c r="D1049" s="3" t="n">
        <v>325</v>
      </c>
      <c r="E1049" s="3" t="n">
        <v>203.573</v>
      </c>
      <c r="F1049" s="2" t="n">
        <v>0.0002161</v>
      </c>
      <c r="G1049" s="2" t="n">
        <v>0.496574529</v>
      </c>
      <c r="H1049" s="2" t="n">
        <v>14.3609773188689</v>
      </c>
    </row>
    <row r="1050" customFormat="false" ht="16" hidden="false" customHeight="false" outlineLevel="0" collapsed="false">
      <c r="A1050" s="2" t="s">
        <v>1056</v>
      </c>
      <c r="B1050" s="2" t="n">
        <v>234.2</v>
      </c>
      <c r="C1050" s="1" t="n">
        <v>136.272</v>
      </c>
      <c r="D1050" s="3" t="n">
        <v>325</v>
      </c>
      <c r="E1050" s="3" t="n">
        <v>203.652</v>
      </c>
      <c r="F1050" s="2" t="n">
        <v>0.0002153</v>
      </c>
      <c r="G1050" s="2" t="n">
        <v>0.496578618</v>
      </c>
      <c r="H1050" s="2" t="n">
        <v>14.3076809630046</v>
      </c>
    </row>
    <row r="1051" customFormat="false" ht="16" hidden="false" customHeight="false" outlineLevel="0" collapsed="false">
      <c r="A1051" s="2" t="s">
        <v>1057</v>
      </c>
      <c r="B1051" s="2" t="n">
        <v>234.417</v>
      </c>
      <c r="C1051" s="1" t="n">
        <v>136.38</v>
      </c>
      <c r="D1051" s="3" t="n">
        <v>325</v>
      </c>
      <c r="E1051" s="3" t="n">
        <v>203.739</v>
      </c>
      <c r="F1051" s="2" t="n">
        <v>0.0002099</v>
      </c>
      <c r="G1051" s="2" t="n">
        <v>0.496575733</v>
      </c>
      <c r="H1051" s="2" t="n">
        <v>13.9490988247203</v>
      </c>
    </row>
    <row r="1052" customFormat="false" ht="16" hidden="false" customHeight="false" outlineLevel="0" collapsed="false">
      <c r="A1052" s="2" t="s">
        <v>1058</v>
      </c>
      <c r="B1052" s="2" t="n">
        <v>234.65</v>
      </c>
      <c r="C1052" s="1" t="n">
        <v>136.485</v>
      </c>
      <c r="D1052" s="3" t="n">
        <v>325</v>
      </c>
      <c r="E1052" s="3" t="n">
        <v>203.82</v>
      </c>
      <c r="F1052" s="2" t="n">
        <v>0.0002163</v>
      </c>
      <c r="G1052" s="2" t="n">
        <v>0.496574955</v>
      </c>
      <c r="H1052" s="2" t="n">
        <v>14.374181034766</v>
      </c>
    </row>
    <row r="1053" customFormat="false" ht="16" hidden="false" customHeight="false" outlineLevel="0" collapsed="false">
      <c r="A1053" s="2" t="s">
        <v>1059</v>
      </c>
      <c r="B1053" s="2" t="n">
        <v>234.867</v>
      </c>
      <c r="C1053" s="1" t="n">
        <v>136.588</v>
      </c>
      <c r="D1053" s="3" t="n">
        <v>325</v>
      </c>
      <c r="E1053" s="3" t="n">
        <v>203.9</v>
      </c>
      <c r="F1053" s="2" t="n">
        <v>0.0002213</v>
      </c>
      <c r="G1053" s="2" t="n">
        <v>0.496576076</v>
      </c>
      <c r="H1053" s="2" t="n">
        <v>14.7064784632393</v>
      </c>
    </row>
    <row r="1054" customFormat="false" ht="16" hidden="false" customHeight="false" outlineLevel="0" collapsed="false">
      <c r="A1054" s="2" t="s">
        <v>1060</v>
      </c>
      <c r="B1054" s="2" t="n">
        <v>235.1</v>
      </c>
      <c r="C1054" s="1" t="n">
        <v>136.698</v>
      </c>
      <c r="D1054" s="3" t="n">
        <v>325</v>
      </c>
      <c r="E1054" s="3" t="n">
        <v>203.984</v>
      </c>
      <c r="F1054" s="2" t="n">
        <v>0.0002123</v>
      </c>
      <c r="G1054" s="2" t="n">
        <v>0.49657383</v>
      </c>
      <c r="H1054" s="2" t="n">
        <v>14.1084298209518</v>
      </c>
    </row>
    <row r="1055" customFormat="false" ht="16" hidden="false" customHeight="false" outlineLevel="0" collapsed="false">
      <c r="A1055" s="2" t="s">
        <v>1061</v>
      </c>
      <c r="B1055" s="2" t="n">
        <v>235.317</v>
      </c>
      <c r="C1055" s="1" t="n">
        <v>136.801</v>
      </c>
      <c r="D1055" s="3" t="n">
        <v>325</v>
      </c>
      <c r="E1055" s="3" t="n">
        <v>204.065</v>
      </c>
      <c r="F1055" s="2" t="n">
        <v>0.0002059</v>
      </c>
      <c r="G1055" s="2" t="n">
        <v>0.49657733</v>
      </c>
      <c r="H1055" s="2" t="n">
        <v>13.683172918586</v>
      </c>
    </row>
    <row r="1056" customFormat="false" ht="16" hidden="false" customHeight="false" outlineLevel="0" collapsed="false">
      <c r="A1056" s="2" t="s">
        <v>1062</v>
      </c>
      <c r="B1056" s="2" t="n">
        <v>235.533</v>
      </c>
      <c r="C1056" s="1" t="n">
        <v>136.905</v>
      </c>
      <c r="D1056" s="3" t="n">
        <v>325</v>
      </c>
      <c r="E1056" s="3" t="n">
        <v>204.146</v>
      </c>
      <c r="F1056" s="2" t="n">
        <v>0.0002079</v>
      </c>
      <c r="G1056" s="2" t="n">
        <v>0.496574396</v>
      </c>
      <c r="H1056" s="2" t="n">
        <v>13.816067195042</v>
      </c>
    </row>
    <row r="1057" customFormat="false" ht="16" hidden="false" customHeight="false" outlineLevel="0" collapsed="false">
      <c r="A1057" s="2" t="s">
        <v>1063</v>
      </c>
      <c r="B1057" s="2" t="n">
        <v>235.767</v>
      </c>
      <c r="C1057" s="1" t="n">
        <v>137.015</v>
      </c>
      <c r="D1057" s="3" t="n">
        <v>325</v>
      </c>
      <c r="E1057" s="3" t="n">
        <v>204.23</v>
      </c>
      <c r="F1057" s="2" t="n">
        <v>0.0002105</v>
      </c>
      <c r="G1057" s="2" t="n">
        <v>0.496578688</v>
      </c>
      <c r="H1057" s="2" t="n">
        <v>13.9888167641351</v>
      </c>
    </row>
    <row r="1058" customFormat="false" ht="16" hidden="false" customHeight="false" outlineLevel="0" collapsed="false">
      <c r="A1058" s="2" t="s">
        <v>1064</v>
      </c>
      <c r="B1058" s="2" t="n">
        <v>235.983</v>
      </c>
      <c r="C1058" s="1" t="n">
        <v>137.118</v>
      </c>
      <c r="D1058" s="3" t="n">
        <v>325</v>
      </c>
      <c r="E1058" s="3" t="n">
        <v>204.31</v>
      </c>
      <c r="F1058" s="2" t="n">
        <v>0.0002093</v>
      </c>
      <c r="G1058" s="2" t="n">
        <v>0.496575285</v>
      </c>
      <c r="H1058" s="2" t="n">
        <v>13.909144879229</v>
      </c>
    </row>
    <row r="1059" customFormat="false" ht="16" hidden="false" customHeight="false" outlineLevel="0" collapsed="false">
      <c r="A1059" s="2" t="s">
        <v>1065</v>
      </c>
      <c r="B1059" s="2" t="n">
        <v>236.217</v>
      </c>
      <c r="C1059" s="1" t="n">
        <v>137.222</v>
      </c>
      <c r="D1059" s="3" t="n">
        <v>325</v>
      </c>
      <c r="E1059" s="3" t="n">
        <v>204.392</v>
      </c>
      <c r="F1059" s="2" t="n">
        <v>0.0002201</v>
      </c>
      <c r="G1059" s="2" t="n">
        <v>0.49657507</v>
      </c>
      <c r="H1059" s="2" t="n">
        <v>14.6268268792589</v>
      </c>
    </row>
    <row r="1060" customFormat="false" ht="16" hidden="false" customHeight="false" outlineLevel="0" collapsed="false">
      <c r="A1060" s="2" t="s">
        <v>1066</v>
      </c>
      <c r="B1060" s="2" t="n">
        <v>236.433</v>
      </c>
      <c r="C1060" s="1" t="n">
        <v>137.331</v>
      </c>
      <c r="D1060" s="3" t="n">
        <v>325</v>
      </c>
      <c r="E1060" s="3" t="n">
        <v>204.476</v>
      </c>
      <c r="F1060" s="2" t="n">
        <v>0.0002057</v>
      </c>
      <c r="G1060" s="2" t="n">
        <v>0.496575569</v>
      </c>
      <c r="H1060" s="2" t="n">
        <v>13.6696579201987</v>
      </c>
    </row>
    <row r="1061" customFormat="false" ht="16" hidden="false" customHeight="false" outlineLevel="0" collapsed="false">
      <c r="A1061" s="2" t="s">
        <v>1067</v>
      </c>
      <c r="B1061" s="2" t="n">
        <v>236.65</v>
      </c>
      <c r="C1061" s="1" t="n">
        <v>137.435</v>
      </c>
      <c r="D1061" s="3" t="n">
        <v>325</v>
      </c>
      <c r="E1061" s="3" t="n">
        <v>204.557</v>
      </c>
      <c r="F1061" s="2" t="n">
        <v>0.0002182</v>
      </c>
      <c r="G1061" s="2" t="n">
        <v>0.49657732</v>
      </c>
      <c r="H1061" s="2" t="n">
        <v>14.5004509757858</v>
      </c>
    </row>
    <row r="1062" customFormat="false" ht="16" hidden="false" customHeight="false" outlineLevel="0" collapsed="false">
      <c r="A1062" s="2" t="s">
        <v>1068</v>
      </c>
      <c r="B1062" s="2" t="n">
        <v>236.883</v>
      </c>
      <c r="C1062" s="1" t="n">
        <v>137.539</v>
      </c>
      <c r="D1062" s="3" t="n">
        <v>325</v>
      </c>
      <c r="E1062" s="3" t="n">
        <v>204.636</v>
      </c>
      <c r="F1062" s="2" t="n">
        <v>0.0002156</v>
      </c>
      <c r="G1062" s="2" t="n">
        <v>0.496573231</v>
      </c>
      <c r="H1062" s="2" t="n">
        <v>14.3277784944777</v>
      </c>
    </row>
    <row r="1063" customFormat="false" ht="16" hidden="false" customHeight="false" outlineLevel="0" collapsed="false">
      <c r="A1063" s="2" t="s">
        <v>1069</v>
      </c>
      <c r="B1063" s="2" t="n">
        <v>237.1</v>
      </c>
      <c r="C1063" s="1" t="n">
        <v>137.648</v>
      </c>
      <c r="D1063" s="3" t="n">
        <v>325</v>
      </c>
      <c r="E1063" s="3" t="n">
        <v>204.72</v>
      </c>
      <c r="F1063" s="2" t="n">
        <v>0.0002097</v>
      </c>
      <c r="G1063" s="2" t="n">
        <v>0.496575719</v>
      </c>
      <c r="H1063" s="2" t="n">
        <v>13.9356939245471</v>
      </c>
    </row>
    <row r="1064" customFormat="false" ht="16" hidden="false" customHeight="false" outlineLevel="0" collapsed="false">
      <c r="A1064" s="2" t="s">
        <v>1070</v>
      </c>
      <c r="B1064" s="2" t="n">
        <v>237.333</v>
      </c>
      <c r="C1064" s="1" t="n">
        <v>137.751</v>
      </c>
      <c r="D1064" s="3" t="n">
        <v>325</v>
      </c>
      <c r="E1064" s="3" t="n">
        <v>204.8</v>
      </c>
      <c r="F1064" s="2" t="n">
        <v>0.0002126</v>
      </c>
      <c r="G1064" s="2" t="n">
        <v>0.4965701</v>
      </c>
      <c r="H1064" s="2" t="n">
        <v>14.1284413384016</v>
      </c>
    </row>
    <row r="1065" customFormat="false" ht="16" hidden="false" customHeight="false" outlineLevel="0" collapsed="false">
      <c r="A1065" s="2" t="s">
        <v>1071</v>
      </c>
      <c r="B1065" s="2" t="n">
        <v>237.55</v>
      </c>
      <c r="C1065" s="1" t="n">
        <v>137.855</v>
      </c>
      <c r="D1065" s="3" t="n">
        <v>325</v>
      </c>
      <c r="E1065" s="3" t="n">
        <v>204.879</v>
      </c>
      <c r="F1065" s="2" t="n">
        <v>0.000213</v>
      </c>
      <c r="G1065" s="2" t="n">
        <v>0.496573965</v>
      </c>
      <c r="H1065" s="2" t="n">
        <v>14.1550429544636</v>
      </c>
    </row>
    <row r="1066" customFormat="false" ht="16" hidden="false" customHeight="false" outlineLevel="0" collapsed="false">
      <c r="A1066" s="2" t="s">
        <v>1072</v>
      </c>
      <c r="B1066" s="2" t="n">
        <v>237.767</v>
      </c>
      <c r="C1066" s="1" t="n">
        <v>137.964</v>
      </c>
      <c r="D1066" s="3" t="n">
        <v>325</v>
      </c>
      <c r="E1066" s="3" t="n">
        <v>204.963</v>
      </c>
      <c r="F1066" s="2" t="n">
        <v>0.0002123</v>
      </c>
      <c r="G1066" s="2" t="n">
        <v>0.496573728</v>
      </c>
      <c r="H1066" s="2" t="n">
        <v>14.1084389410338</v>
      </c>
    </row>
    <row r="1067" customFormat="false" ht="16" hidden="false" customHeight="false" outlineLevel="0" collapsed="false">
      <c r="A1067" s="2" t="s">
        <v>1073</v>
      </c>
      <c r="B1067" s="2" t="n">
        <v>238</v>
      </c>
      <c r="C1067" s="1" t="n">
        <v>138.069</v>
      </c>
      <c r="D1067" s="3" t="n">
        <v>325</v>
      </c>
      <c r="E1067" s="3" t="n">
        <v>205.044</v>
      </c>
      <c r="F1067" s="2" t="n">
        <v>0.0002154</v>
      </c>
      <c r="G1067" s="2" t="n">
        <v>0.496575716</v>
      </c>
      <c r="H1067" s="2" t="n">
        <v>14.3144402309773</v>
      </c>
    </row>
    <row r="1068" customFormat="false" ht="16" hidden="false" customHeight="false" outlineLevel="0" collapsed="false">
      <c r="A1068" s="2" t="s">
        <v>1074</v>
      </c>
      <c r="B1068" s="2" t="n">
        <v>238.217</v>
      </c>
      <c r="C1068" s="1" t="n">
        <v>138.171</v>
      </c>
      <c r="D1068" s="3" t="n">
        <v>325</v>
      </c>
      <c r="E1068" s="3" t="n">
        <v>205.125</v>
      </c>
      <c r="F1068" s="2" t="n">
        <v>0.0002091</v>
      </c>
      <c r="G1068" s="2" t="n">
        <v>0.496574251</v>
      </c>
      <c r="H1068" s="2" t="n">
        <v>13.8958479782994</v>
      </c>
    </row>
    <row r="1069" customFormat="false" ht="16" hidden="false" customHeight="false" outlineLevel="0" collapsed="false">
      <c r="A1069" s="2" t="s">
        <v>1075</v>
      </c>
      <c r="B1069" s="2" t="n">
        <v>238.45</v>
      </c>
      <c r="C1069" s="1" t="n">
        <v>138.28</v>
      </c>
      <c r="D1069" s="3" t="n">
        <v>325</v>
      </c>
      <c r="E1069" s="3" t="n">
        <v>205.207</v>
      </c>
      <c r="F1069" s="2" t="n">
        <v>0.000205</v>
      </c>
      <c r="G1069" s="2" t="n">
        <v>0.496574538</v>
      </c>
      <c r="H1069" s="2" t="n">
        <v>13.6233142258749</v>
      </c>
    </row>
    <row r="1070" customFormat="false" ht="16" hidden="false" customHeight="false" outlineLevel="0" collapsed="false">
      <c r="A1070" s="2" t="s">
        <v>1076</v>
      </c>
      <c r="B1070" s="2" t="n">
        <v>238.667</v>
      </c>
      <c r="C1070" s="1" t="n">
        <v>138.384</v>
      </c>
      <c r="D1070" s="3" t="n">
        <v>325</v>
      </c>
      <c r="E1070" s="3" t="n">
        <v>205.285</v>
      </c>
      <c r="F1070" s="2" t="n">
        <v>0.0002227</v>
      </c>
      <c r="G1070" s="2" t="n">
        <v>0.496576254</v>
      </c>
      <c r="H1070" s="2" t="n">
        <v>14.7996723551383</v>
      </c>
    </row>
    <row r="1071" customFormat="false" ht="16" hidden="false" customHeight="false" outlineLevel="0" collapsed="false">
      <c r="A1071" s="2" t="s">
        <v>1077</v>
      </c>
      <c r="B1071" s="2" t="n">
        <v>238.883</v>
      </c>
      <c r="C1071" s="1" t="n">
        <v>138.489</v>
      </c>
      <c r="D1071" s="3" t="n">
        <v>325</v>
      </c>
      <c r="E1071" s="3" t="n">
        <v>205.366</v>
      </c>
      <c r="F1071" s="2" t="n">
        <v>0.0002125</v>
      </c>
      <c r="G1071" s="2" t="n">
        <v>0.496575261</v>
      </c>
      <c r="H1071" s="2" t="n">
        <v>14.1217242933673</v>
      </c>
    </row>
    <row r="1072" customFormat="false" ht="16" hidden="false" customHeight="false" outlineLevel="0" collapsed="false">
      <c r="A1072" s="2" t="s">
        <v>1078</v>
      </c>
      <c r="B1072" s="2" t="n">
        <v>239.117</v>
      </c>
      <c r="C1072" s="1" t="n">
        <v>138.596</v>
      </c>
      <c r="D1072" s="3" t="n">
        <v>325</v>
      </c>
      <c r="E1072" s="3" t="n">
        <v>205.449</v>
      </c>
      <c r="F1072" s="2" t="n">
        <v>0.0002129</v>
      </c>
      <c r="G1072" s="2" t="n">
        <v>0.49657381</v>
      </c>
      <c r="H1072" s="2" t="n">
        <v>14.1482797228781</v>
      </c>
    </row>
    <row r="1073" customFormat="false" ht="16" hidden="false" customHeight="false" outlineLevel="0" collapsed="false">
      <c r="A1073" s="2" t="s">
        <v>1079</v>
      </c>
      <c r="B1073" s="2" t="n">
        <v>239.333</v>
      </c>
      <c r="C1073" s="1" t="n">
        <v>138.7</v>
      </c>
      <c r="D1073" s="3" t="n">
        <v>325</v>
      </c>
      <c r="E1073" s="3" t="n">
        <v>205.529</v>
      </c>
      <c r="F1073" s="2" t="n">
        <v>0.0002042</v>
      </c>
      <c r="G1073" s="2" t="n">
        <v>0.496572921</v>
      </c>
      <c r="H1073" s="2" t="n">
        <v>13.5701749681804</v>
      </c>
    </row>
    <row r="1074" customFormat="false" ht="16" hidden="false" customHeight="false" outlineLevel="0" collapsed="false">
      <c r="A1074" s="2" t="s">
        <v>1080</v>
      </c>
      <c r="B1074" s="2" t="n">
        <v>239.567</v>
      </c>
      <c r="C1074" s="1" t="n">
        <v>138.804</v>
      </c>
      <c r="D1074" s="3" t="n">
        <v>325</v>
      </c>
      <c r="E1074" s="3" t="n">
        <v>205.607</v>
      </c>
      <c r="F1074" s="2" t="n">
        <v>0.000208</v>
      </c>
      <c r="G1074" s="2" t="n">
        <v>0.496572739</v>
      </c>
      <c r="H1074" s="2" t="n">
        <v>13.8227493903254</v>
      </c>
    </row>
    <row r="1075" customFormat="false" ht="16" hidden="false" customHeight="false" outlineLevel="0" collapsed="false">
      <c r="A1075" s="2" t="s">
        <v>1081</v>
      </c>
      <c r="B1075" s="2" t="n">
        <v>239.783</v>
      </c>
      <c r="C1075" s="1" t="n">
        <v>138.913</v>
      </c>
      <c r="D1075" s="3" t="n">
        <v>325</v>
      </c>
      <c r="E1075" s="3" t="n">
        <v>205.69</v>
      </c>
      <c r="F1075" s="2" t="n">
        <v>0.0002109</v>
      </c>
      <c r="G1075" s="2" t="n">
        <v>0.496571172</v>
      </c>
      <c r="H1075" s="2" t="n">
        <v>14.0155069944069</v>
      </c>
    </row>
    <row r="1076" customFormat="false" ht="16" hidden="false" customHeight="false" outlineLevel="0" collapsed="false">
      <c r="A1076" s="2" t="s">
        <v>1082</v>
      </c>
      <c r="B1076" s="2" t="n">
        <v>240</v>
      </c>
      <c r="C1076" s="1" t="n">
        <v>139.017</v>
      </c>
      <c r="D1076" s="3" t="n">
        <v>325</v>
      </c>
      <c r="E1076" s="3" t="n">
        <v>205.77</v>
      </c>
      <c r="F1076" s="2" t="n">
        <v>0.0002143</v>
      </c>
      <c r="G1076" s="2" t="n">
        <v>0.49657546</v>
      </c>
      <c r="H1076" s="2" t="n">
        <v>14.2415350407271</v>
      </c>
    </row>
    <row r="1077" customFormat="false" ht="16" hidden="false" customHeight="false" outlineLevel="0" collapsed="false">
      <c r="A1077" s="2" t="s">
        <v>1083</v>
      </c>
      <c r="B1077" s="2" t="n">
        <v>240.233</v>
      </c>
      <c r="C1077" s="1" t="n">
        <v>139.121</v>
      </c>
      <c r="D1077" s="3" t="n">
        <v>325</v>
      </c>
      <c r="E1077" s="3" t="n">
        <v>205.848</v>
      </c>
      <c r="F1077" s="2" t="n">
        <v>0.0002075</v>
      </c>
      <c r="G1077" s="2" t="n">
        <v>0.496572574</v>
      </c>
      <c r="H1077" s="2" t="n">
        <v>13.7894978012713</v>
      </c>
    </row>
    <row r="1078" customFormat="false" ht="16" hidden="false" customHeight="false" outlineLevel="0" collapsed="false">
      <c r="A1078" s="2" t="s">
        <v>1084</v>
      </c>
      <c r="B1078" s="2" t="n">
        <v>240.45</v>
      </c>
      <c r="C1078" s="1" t="n">
        <v>139.229</v>
      </c>
      <c r="D1078" s="3" t="n">
        <v>325</v>
      </c>
      <c r="E1078" s="3" t="n">
        <v>205.932</v>
      </c>
      <c r="F1078" s="2" t="n">
        <v>0.0002062</v>
      </c>
      <c r="G1078" s="2" t="n">
        <v>0.496576737</v>
      </c>
      <c r="H1078" s="2" t="n">
        <v>13.7030690927729</v>
      </c>
    </row>
    <row r="1079" customFormat="false" ht="16" hidden="false" customHeight="false" outlineLevel="0" collapsed="false">
      <c r="A1079" s="2" t="s">
        <v>1085</v>
      </c>
      <c r="B1079" s="2" t="n">
        <v>240.683</v>
      </c>
      <c r="C1079" s="1" t="n">
        <v>139.333</v>
      </c>
      <c r="D1079" s="3" t="n">
        <v>325</v>
      </c>
      <c r="E1079" s="3" t="n">
        <v>206.011</v>
      </c>
      <c r="F1079" s="2" t="n">
        <v>0.0002162</v>
      </c>
      <c r="G1079" s="2" t="n">
        <v>0.496574809</v>
      </c>
      <c r="H1079" s="2" t="n">
        <v>14.3676935854795</v>
      </c>
    </row>
    <row r="1080" customFormat="false" ht="16" hidden="false" customHeight="false" outlineLevel="0" collapsed="false">
      <c r="A1080" s="2" t="s">
        <v>1086</v>
      </c>
      <c r="B1080" s="2" t="n">
        <v>240.9</v>
      </c>
      <c r="C1080" s="1" t="n">
        <v>139.436</v>
      </c>
      <c r="D1080" s="3" t="n">
        <v>325</v>
      </c>
      <c r="E1080" s="3" t="n">
        <v>206.091</v>
      </c>
      <c r="F1080" s="2" t="n">
        <v>0.0002167</v>
      </c>
      <c r="G1080" s="2" t="n">
        <v>0.496576655</v>
      </c>
      <c r="H1080" s="2" t="n">
        <v>14.4007736701925</v>
      </c>
    </row>
    <row r="1081" customFormat="false" ht="16" hidden="false" customHeight="false" outlineLevel="0" collapsed="false">
      <c r="A1081" s="2" t="s">
        <v>1087</v>
      </c>
      <c r="B1081" s="2" t="n">
        <v>241.117</v>
      </c>
      <c r="C1081" s="1" t="n">
        <v>139.545</v>
      </c>
      <c r="D1081" s="3" t="n">
        <v>325</v>
      </c>
      <c r="E1081" s="3" t="n">
        <v>206.172</v>
      </c>
      <c r="F1081" s="2" t="n">
        <v>0.0002193</v>
      </c>
      <c r="G1081" s="2" t="n">
        <v>0.496577442</v>
      </c>
      <c r="H1081" s="2" t="n">
        <v>14.5735964617597</v>
      </c>
    </row>
    <row r="1082" customFormat="false" ht="16" hidden="false" customHeight="false" outlineLevel="0" collapsed="false">
      <c r="A1082" s="2" t="s">
        <v>1088</v>
      </c>
      <c r="B1082" s="2" t="n">
        <v>241.35</v>
      </c>
      <c r="C1082" s="1" t="n">
        <v>139.648</v>
      </c>
      <c r="D1082" s="3" t="n">
        <v>325</v>
      </c>
      <c r="E1082" s="3" t="n">
        <v>206.252</v>
      </c>
      <c r="F1082" s="2" t="n">
        <v>0.0002167</v>
      </c>
      <c r="G1082" s="2" t="n">
        <v>0.496576136</v>
      </c>
      <c r="H1082" s="2" t="n">
        <v>14.4008281324989</v>
      </c>
    </row>
    <row r="1083" customFormat="false" ht="16" hidden="false" customHeight="false" outlineLevel="0" collapsed="false">
      <c r="A1083" s="2" t="s">
        <v>1089</v>
      </c>
      <c r="B1083" s="2" t="n">
        <v>241.567</v>
      </c>
      <c r="C1083" s="1" t="n">
        <v>139.752</v>
      </c>
      <c r="D1083" s="3" t="n">
        <v>325</v>
      </c>
      <c r="E1083" s="3" t="n">
        <v>206.331</v>
      </c>
      <c r="F1083" s="2" t="n">
        <v>0.0002123</v>
      </c>
      <c r="G1083" s="2" t="n">
        <v>0.496572848</v>
      </c>
      <c r="H1083" s="2" t="n">
        <v>14.1085117884672</v>
      </c>
    </row>
    <row r="1084" customFormat="false" ht="16" hidden="false" customHeight="false" outlineLevel="0" collapsed="false">
      <c r="A1084" s="2" t="s">
        <v>1090</v>
      </c>
      <c r="B1084" s="2" t="n">
        <v>241.8</v>
      </c>
      <c r="C1084" s="1" t="n">
        <v>139.861</v>
      </c>
      <c r="D1084" s="3" t="n">
        <v>325</v>
      </c>
      <c r="E1084" s="3" t="n">
        <v>206.412</v>
      </c>
      <c r="F1084" s="2" t="n">
        <v>0.0002149</v>
      </c>
      <c r="G1084" s="2" t="n">
        <v>0.496573021</v>
      </c>
      <c r="H1084" s="2" t="n">
        <v>14.2813038217185</v>
      </c>
    </row>
    <row r="1085" customFormat="false" ht="16" hidden="false" customHeight="false" outlineLevel="0" collapsed="false">
      <c r="A1085" s="2" t="s">
        <v>1091</v>
      </c>
      <c r="B1085" s="2" t="n">
        <v>242.017</v>
      </c>
      <c r="C1085" s="1" t="n">
        <v>139.963</v>
      </c>
      <c r="D1085" s="3" t="n">
        <v>325</v>
      </c>
      <c r="E1085" s="3" t="n">
        <v>206.489</v>
      </c>
      <c r="F1085" s="2" t="n">
        <v>0.0002132</v>
      </c>
      <c r="G1085" s="2" t="n">
        <v>0.496572291</v>
      </c>
      <c r="H1085" s="2" t="n">
        <v>14.1682469090376</v>
      </c>
    </row>
    <row r="1086" customFormat="false" ht="16" hidden="false" customHeight="false" outlineLevel="0" collapsed="false">
      <c r="A1086" s="2" t="s">
        <v>1092</v>
      </c>
      <c r="B1086" s="2" t="n">
        <v>242.233</v>
      </c>
      <c r="C1086" s="1" t="n">
        <v>140.066</v>
      </c>
      <c r="D1086" s="3" t="n">
        <v>325</v>
      </c>
      <c r="E1086" s="3" t="n">
        <v>206.569</v>
      </c>
      <c r="F1086" s="2" t="n">
        <v>0.0002216</v>
      </c>
      <c r="G1086" s="2" t="n">
        <v>0.496576066</v>
      </c>
      <c r="H1086" s="2" t="n">
        <v>14.7264039729102</v>
      </c>
    </row>
    <row r="1087" customFormat="false" ht="16" hidden="false" customHeight="false" outlineLevel="0" collapsed="false">
      <c r="A1087" s="2" t="s">
        <v>1093</v>
      </c>
      <c r="B1087" s="2" t="n">
        <v>242.467</v>
      </c>
      <c r="C1087" s="1" t="n">
        <v>140.174</v>
      </c>
      <c r="D1087" s="3" t="n">
        <v>325</v>
      </c>
      <c r="E1087" s="3" t="n">
        <v>206.651</v>
      </c>
      <c r="F1087" s="2" t="n">
        <v>0.0002123</v>
      </c>
      <c r="G1087" s="2" t="n">
        <v>0.496575357</v>
      </c>
      <c r="H1087" s="2" t="n">
        <v>14.1084987190595</v>
      </c>
    </row>
    <row r="1088" customFormat="false" ht="16" hidden="false" customHeight="false" outlineLevel="0" collapsed="false">
      <c r="A1088" s="2" t="s">
        <v>1094</v>
      </c>
      <c r="B1088" s="2" t="n">
        <v>242.683</v>
      </c>
      <c r="C1088" s="1" t="n">
        <v>140.277</v>
      </c>
      <c r="D1088" s="3" t="n">
        <v>325</v>
      </c>
      <c r="E1088" s="3" t="n">
        <v>206.73</v>
      </c>
      <c r="F1088" s="2" t="n">
        <v>0.0002067</v>
      </c>
      <c r="G1088" s="2" t="n">
        <v>0.496575138</v>
      </c>
      <c r="H1088" s="2" t="n">
        <v>13.7362512607346</v>
      </c>
    </row>
    <row r="1089" customFormat="false" ht="16" hidden="false" customHeight="false" outlineLevel="0" collapsed="false">
      <c r="A1089" s="2" t="s">
        <v>1095</v>
      </c>
      <c r="B1089" s="2" t="n">
        <v>242.917</v>
      </c>
      <c r="C1089" s="1" t="n">
        <v>140.382</v>
      </c>
      <c r="D1089" s="3" t="n">
        <v>325</v>
      </c>
      <c r="E1089" s="3" t="n">
        <v>206.808</v>
      </c>
      <c r="F1089" s="2" t="n">
        <v>0.0002161</v>
      </c>
      <c r="G1089" s="2" t="n">
        <v>0.496573606</v>
      </c>
      <c r="H1089" s="2" t="n">
        <v>14.3610475949742</v>
      </c>
    </row>
    <row r="1090" customFormat="false" ht="16" hidden="false" customHeight="false" outlineLevel="0" collapsed="false">
      <c r="A1090" s="2" t="s">
        <v>1096</v>
      </c>
      <c r="B1090" s="2" t="n">
        <v>243.133</v>
      </c>
      <c r="C1090" s="1" t="n">
        <v>140.489</v>
      </c>
      <c r="D1090" s="3" t="n">
        <v>325</v>
      </c>
      <c r="E1090" s="3" t="n">
        <v>206.889</v>
      </c>
      <c r="F1090" s="2" t="n">
        <v>0.0002226</v>
      </c>
      <c r="G1090" s="2" t="n">
        <v>0.49657455</v>
      </c>
      <c r="H1090" s="2" t="n">
        <v>14.7929100730381</v>
      </c>
    </row>
    <row r="1091" customFormat="false" ht="16" hidden="false" customHeight="false" outlineLevel="0" collapsed="false">
      <c r="A1091" s="2" t="s">
        <v>1097</v>
      </c>
      <c r="B1091" s="2" t="n">
        <v>243.35</v>
      </c>
      <c r="C1091" s="1" t="n">
        <v>140.59</v>
      </c>
      <c r="D1091" s="3" t="n">
        <v>325</v>
      </c>
      <c r="E1091" s="3" t="n">
        <v>206.968</v>
      </c>
      <c r="F1091" s="2" t="n">
        <v>0.0002156</v>
      </c>
      <c r="G1091" s="2" t="n">
        <v>0.496575391</v>
      </c>
      <c r="H1091" s="2" t="n">
        <v>14.3276516854838</v>
      </c>
    </row>
    <row r="1092" customFormat="false" ht="16" hidden="false" customHeight="false" outlineLevel="0" collapsed="false">
      <c r="A1092" s="2" t="s">
        <v>1098</v>
      </c>
      <c r="B1092" s="2" t="n">
        <v>243.583</v>
      </c>
      <c r="C1092" s="1" t="n">
        <v>140.693</v>
      </c>
      <c r="D1092" s="3" t="n">
        <v>325</v>
      </c>
      <c r="E1092" s="3" t="n">
        <v>207.046</v>
      </c>
      <c r="F1092" s="2" t="n">
        <v>0.0002192</v>
      </c>
      <c r="G1092" s="2" t="n">
        <v>0.49657421</v>
      </c>
      <c r="H1092" s="2" t="n">
        <v>14.5670370236885</v>
      </c>
    </row>
    <row r="1093" customFormat="false" ht="16" hidden="false" customHeight="false" outlineLevel="0" collapsed="false">
      <c r="A1093" s="2" t="s">
        <v>1099</v>
      </c>
      <c r="B1093" s="2" t="n">
        <v>243.8</v>
      </c>
      <c r="C1093" s="1" t="n">
        <v>140.8</v>
      </c>
      <c r="D1093" s="3" t="n">
        <v>325</v>
      </c>
      <c r="E1093" s="3" t="n">
        <v>207.127</v>
      </c>
      <c r="F1093" s="2" t="n">
        <v>0.0002132</v>
      </c>
      <c r="G1093" s="2" t="n">
        <v>0.496580931</v>
      </c>
      <c r="H1093" s="2" t="n">
        <v>14.1682408602718</v>
      </c>
    </row>
    <row r="1094" customFormat="false" ht="16" hidden="false" customHeight="false" outlineLevel="0" collapsed="false">
      <c r="A1094" s="2" t="s">
        <v>1100</v>
      </c>
      <c r="B1094" s="2" t="n">
        <v>244.033</v>
      </c>
      <c r="C1094" s="1" t="n">
        <v>140.904</v>
      </c>
      <c r="D1094" s="3" t="n">
        <v>325</v>
      </c>
      <c r="E1094" s="3" t="n">
        <v>207.205</v>
      </c>
      <c r="F1094" s="2" t="n">
        <v>0.0002158</v>
      </c>
      <c r="G1094" s="2" t="n">
        <v>0.496576082</v>
      </c>
      <c r="H1094" s="2" t="n">
        <v>14.3409248238768</v>
      </c>
    </row>
    <row r="1095" customFormat="false" ht="16" hidden="false" customHeight="false" outlineLevel="0" collapsed="false">
      <c r="A1095" s="2" t="s">
        <v>1101</v>
      </c>
      <c r="B1095" s="2" t="n">
        <v>244.25</v>
      </c>
      <c r="C1095" s="1" t="n">
        <v>141.006</v>
      </c>
      <c r="D1095" s="3" t="n">
        <v>325</v>
      </c>
      <c r="E1095" s="3" t="n">
        <v>207.282</v>
      </c>
      <c r="F1095" s="2" t="n">
        <v>0.0002119</v>
      </c>
      <c r="G1095" s="2" t="n">
        <v>0.496576827</v>
      </c>
      <c r="H1095" s="2" t="n">
        <v>14.0818061005077</v>
      </c>
    </row>
    <row r="1096" customFormat="false" ht="16" hidden="false" customHeight="false" outlineLevel="0" collapsed="false">
      <c r="A1096" s="2" t="s">
        <v>1102</v>
      </c>
      <c r="B1096" s="2" t="n">
        <v>244.467</v>
      </c>
      <c r="C1096" s="1" t="n">
        <v>141.113</v>
      </c>
      <c r="D1096" s="3" t="n">
        <v>325</v>
      </c>
      <c r="E1096" s="3" t="n">
        <v>207.364</v>
      </c>
      <c r="F1096" s="2" t="n">
        <v>0.0002061</v>
      </c>
      <c r="G1096" s="2" t="n">
        <v>0.496575987</v>
      </c>
      <c r="H1096" s="2" t="n">
        <v>13.6963316675467</v>
      </c>
    </row>
    <row r="1097" customFormat="false" ht="16" hidden="false" customHeight="false" outlineLevel="0" collapsed="false">
      <c r="A1097" s="2" t="s">
        <v>1103</v>
      </c>
      <c r="B1097" s="2" t="n">
        <v>244.7</v>
      </c>
      <c r="C1097" s="1" t="n">
        <v>141.217</v>
      </c>
      <c r="D1097" s="3" t="n">
        <v>325</v>
      </c>
      <c r="E1097" s="3" t="n">
        <v>207.441</v>
      </c>
      <c r="F1097" s="2" t="n">
        <v>0.0002233</v>
      </c>
      <c r="G1097" s="2" t="n">
        <v>0.49657905</v>
      </c>
      <c r="H1097" s="2" t="n">
        <v>14.8394331407022</v>
      </c>
    </row>
    <row r="1098" customFormat="false" ht="16" hidden="false" customHeight="false" outlineLevel="0" collapsed="false">
      <c r="A1098" s="2" t="s">
        <v>1104</v>
      </c>
      <c r="B1098" s="2" t="n">
        <v>244.917</v>
      </c>
      <c r="C1098" s="1" t="n">
        <v>141.32</v>
      </c>
      <c r="D1098" s="3" t="n">
        <v>325</v>
      </c>
      <c r="E1098" s="3" t="n">
        <v>207.52</v>
      </c>
      <c r="F1098" s="2" t="n">
        <v>0.0002147</v>
      </c>
      <c r="G1098" s="2" t="n">
        <v>0.496580708</v>
      </c>
      <c r="H1098" s="2" t="n">
        <v>14.2679875934178</v>
      </c>
    </row>
    <row r="1099" customFormat="false" ht="16" hidden="false" customHeight="false" outlineLevel="0" collapsed="false">
      <c r="A1099" s="2" t="s">
        <v>1105</v>
      </c>
      <c r="B1099" s="2" t="n">
        <v>245.15</v>
      </c>
      <c r="C1099" s="1" t="n">
        <v>141.427</v>
      </c>
      <c r="D1099" s="3" t="n">
        <v>325</v>
      </c>
      <c r="E1099" s="3" t="n">
        <v>207.6</v>
      </c>
      <c r="F1099" s="2" t="n">
        <v>0.0002172</v>
      </c>
      <c r="G1099" s="2" t="n">
        <v>0.49657918</v>
      </c>
      <c r="H1099" s="2" t="n">
        <v>14.4340211691365</v>
      </c>
    </row>
    <row r="1100" customFormat="false" ht="16" hidden="false" customHeight="false" outlineLevel="0" collapsed="false">
      <c r="A1100" s="2" t="s">
        <v>1106</v>
      </c>
      <c r="B1100" s="2" t="n">
        <v>245.367</v>
      </c>
      <c r="C1100" s="1" t="n">
        <v>141.53</v>
      </c>
      <c r="D1100" s="3" t="n">
        <v>325</v>
      </c>
      <c r="E1100" s="3" t="n">
        <v>207.676</v>
      </c>
      <c r="F1100" s="2" t="n">
        <v>0.0002139</v>
      </c>
      <c r="G1100" s="2" t="n">
        <v>0.496578781</v>
      </c>
      <c r="H1100" s="2" t="n">
        <v>14.2146429123196</v>
      </c>
    </row>
    <row r="1101" customFormat="false" ht="16" hidden="false" customHeight="false" outlineLevel="0" collapsed="false">
      <c r="A1101" s="2" t="s">
        <v>1107</v>
      </c>
      <c r="B1101" s="2" t="n">
        <v>245.583</v>
      </c>
      <c r="C1101" s="1" t="n">
        <v>141.632</v>
      </c>
      <c r="D1101" s="3" t="n">
        <v>325</v>
      </c>
      <c r="E1101" s="3" t="n">
        <v>207.752</v>
      </c>
      <c r="F1101" s="2" t="n">
        <v>0.0002138</v>
      </c>
      <c r="G1101" s="2" t="n">
        <v>0.496576279</v>
      </c>
      <c r="H1101" s="2" t="n">
        <v>14.2080991086623</v>
      </c>
    </row>
    <row r="1102" customFormat="false" ht="16" hidden="false" customHeight="false" outlineLevel="0" collapsed="false">
      <c r="A1102" s="2" t="s">
        <v>1108</v>
      </c>
      <c r="B1102" s="2" t="n">
        <v>245.817</v>
      </c>
      <c r="C1102" s="1" t="n">
        <v>141.74</v>
      </c>
      <c r="D1102" s="3" t="n">
        <v>325</v>
      </c>
      <c r="E1102" s="3" t="n">
        <v>207.833</v>
      </c>
      <c r="F1102" s="2" t="n">
        <v>0.0002174</v>
      </c>
      <c r="G1102" s="2" t="n">
        <v>0.496579358</v>
      </c>
      <c r="H1102" s="2" t="n">
        <v>14.44728743499</v>
      </c>
    </row>
    <row r="1103" customFormat="false" ht="16" hidden="false" customHeight="false" outlineLevel="0" collapsed="false">
      <c r="A1103" s="2" t="s">
        <v>1109</v>
      </c>
      <c r="B1103" s="2" t="n">
        <v>246.033</v>
      </c>
      <c r="C1103" s="1" t="n">
        <v>141.842</v>
      </c>
      <c r="D1103" s="3" t="n">
        <v>325</v>
      </c>
      <c r="E1103" s="3" t="n">
        <v>207.911</v>
      </c>
      <c r="F1103" s="2" t="n">
        <v>0.0002102</v>
      </c>
      <c r="G1103" s="2" t="n">
        <v>0.496578917</v>
      </c>
      <c r="H1103" s="2" t="n">
        <v>13.9688197279913</v>
      </c>
    </row>
    <row r="1104" customFormat="false" ht="16" hidden="false" customHeight="false" outlineLevel="0" collapsed="false">
      <c r="A1104" s="2" t="s">
        <v>1110</v>
      </c>
      <c r="B1104" s="2" t="n">
        <v>246.267</v>
      </c>
      <c r="C1104" s="1" t="n">
        <v>141.946</v>
      </c>
      <c r="D1104" s="3" t="n">
        <v>325</v>
      </c>
      <c r="E1104" s="3" t="n">
        <v>207.987</v>
      </c>
      <c r="F1104" s="2" t="n">
        <v>0.0002165</v>
      </c>
      <c r="G1104" s="2" t="n">
        <v>0.496577819</v>
      </c>
      <c r="H1104" s="2" t="n">
        <v>14.3875389015077</v>
      </c>
    </row>
    <row r="1105" customFormat="false" ht="16" hidden="false" customHeight="false" outlineLevel="0" collapsed="false">
      <c r="A1105" s="2" t="s">
        <v>1111</v>
      </c>
      <c r="B1105" s="2" t="n">
        <v>246.483</v>
      </c>
      <c r="C1105" s="1" t="n">
        <v>142.053</v>
      </c>
      <c r="D1105" s="3" t="n">
        <v>325</v>
      </c>
      <c r="E1105" s="3" t="n">
        <v>208.065</v>
      </c>
      <c r="F1105" s="2" t="n">
        <v>0.0002136</v>
      </c>
      <c r="G1105" s="2" t="n">
        <v>0.496579583</v>
      </c>
      <c r="H1105" s="2" t="n">
        <v>14.1946650215021</v>
      </c>
    </row>
    <row r="1106" customFormat="false" ht="16" hidden="false" customHeight="false" outlineLevel="0" collapsed="false">
      <c r="A1106" s="2" t="s">
        <v>1112</v>
      </c>
      <c r="B1106" s="2" t="n">
        <v>246.7</v>
      </c>
      <c r="C1106" s="1" t="n">
        <v>142.157</v>
      </c>
      <c r="D1106" s="3" t="n">
        <v>325</v>
      </c>
      <c r="E1106" s="3" t="n">
        <v>208.143</v>
      </c>
      <c r="F1106" s="2" t="n">
        <v>0.0002159</v>
      </c>
      <c r="G1106" s="2" t="n">
        <v>0.49657952</v>
      </c>
      <c r="H1106" s="2" t="n">
        <v>14.3476315183143</v>
      </c>
    </row>
    <row r="1107" customFormat="false" ht="16" hidden="false" customHeight="false" outlineLevel="0" collapsed="false">
      <c r="A1107" s="2" t="s">
        <v>1113</v>
      </c>
      <c r="B1107" s="2" t="n">
        <v>246.933</v>
      </c>
      <c r="C1107" s="1" t="n">
        <v>142.257</v>
      </c>
      <c r="D1107" s="3" t="n">
        <v>325</v>
      </c>
      <c r="E1107" s="3" t="n">
        <v>208.218</v>
      </c>
      <c r="F1107" s="2" t="n">
        <v>0.0002107</v>
      </c>
      <c r="G1107" s="2" t="n">
        <v>0.496575531</v>
      </c>
      <c r="H1107" s="2" t="n">
        <v>14.0020249863015</v>
      </c>
    </row>
    <row r="1108" customFormat="false" ht="16" hidden="false" customHeight="false" outlineLevel="0" collapsed="false">
      <c r="A1108" s="2" t="s">
        <v>1114</v>
      </c>
      <c r="B1108" s="2" t="n">
        <v>247.15</v>
      </c>
      <c r="C1108" s="1" t="n">
        <v>142.366</v>
      </c>
      <c r="D1108" s="3" t="n">
        <v>325</v>
      </c>
      <c r="E1108" s="3" t="n">
        <v>208.299</v>
      </c>
      <c r="F1108" s="2" t="n">
        <v>0.0002154</v>
      </c>
      <c r="G1108" s="2" t="n">
        <v>0.496574476</v>
      </c>
      <c r="H1108" s="2" t="n">
        <v>14.3144666647553</v>
      </c>
    </row>
    <row r="1109" customFormat="false" ht="16" hidden="false" customHeight="false" outlineLevel="0" collapsed="false">
      <c r="A1109" s="2" t="s">
        <v>1115</v>
      </c>
      <c r="B1109" s="2" t="n">
        <v>247.383</v>
      </c>
      <c r="C1109" s="1" t="n">
        <v>142.467</v>
      </c>
      <c r="D1109" s="3" t="n">
        <v>325</v>
      </c>
      <c r="E1109" s="3" t="n">
        <v>208.374</v>
      </c>
      <c r="F1109" s="2" t="n">
        <v>0.0002172</v>
      </c>
      <c r="G1109" s="2" t="n">
        <v>0.496576285</v>
      </c>
      <c r="H1109" s="2" t="n">
        <v>14.4340882561931</v>
      </c>
    </row>
    <row r="1110" customFormat="false" ht="16" hidden="false" customHeight="false" outlineLevel="0" collapsed="false">
      <c r="A1110" s="2" t="s">
        <v>1116</v>
      </c>
      <c r="B1110" s="2" t="n">
        <v>247.6</v>
      </c>
      <c r="C1110" s="1" t="n">
        <v>142.572</v>
      </c>
      <c r="D1110" s="3" t="n">
        <v>325</v>
      </c>
      <c r="E1110" s="3" t="n">
        <v>208.452</v>
      </c>
      <c r="F1110" s="2" t="n">
        <v>0.000219</v>
      </c>
      <c r="G1110" s="2" t="n">
        <v>0.496574502</v>
      </c>
      <c r="H1110" s="2" t="n">
        <v>14.5536895424466</v>
      </c>
    </row>
    <row r="1111" customFormat="false" ht="16" hidden="false" customHeight="false" outlineLevel="0" collapsed="false">
      <c r="A1111" s="2" t="s">
        <v>1117</v>
      </c>
      <c r="B1111" s="2" t="n">
        <v>247.817</v>
      </c>
      <c r="C1111" s="1" t="n">
        <v>142.677</v>
      </c>
      <c r="D1111" s="3" t="n">
        <v>325</v>
      </c>
      <c r="E1111" s="3" t="n">
        <v>208.53</v>
      </c>
      <c r="F1111" s="2" t="n">
        <v>0.0002092</v>
      </c>
      <c r="G1111" s="2" t="n">
        <v>0.496575163</v>
      </c>
      <c r="H1111" s="2" t="n">
        <v>13.9023971370776</v>
      </c>
    </row>
    <row r="1112" customFormat="false" ht="16" hidden="false" customHeight="false" outlineLevel="0" collapsed="false">
      <c r="A1112" s="2" t="s">
        <v>1118</v>
      </c>
      <c r="B1112" s="2" t="n">
        <v>248.05</v>
      </c>
      <c r="C1112" s="1" t="n">
        <v>142.78</v>
      </c>
      <c r="D1112" s="3" t="n">
        <v>325</v>
      </c>
      <c r="E1112" s="3" t="n">
        <v>208.606</v>
      </c>
      <c r="F1112" s="2" t="n">
        <v>0.0002187</v>
      </c>
      <c r="G1112" s="2" t="n">
        <v>0.496578241</v>
      </c>
      <c r="H1112" s="2" t="n">
        <v>14.5337071479094</v>
      </c>
    </row>
    <row r="1113" customFormat="false" ht="16" hidden="false" customHeight="false" outlineLevel="0" collapsed="false">
      <c r="A1113" s="2" t="s">
        <v>1119</v>
      </c>
      <c r="B1113" s="2" t="n">
        <v>248.267</v>
      </c>
      <c r="C1113" s="1" t="n">
        <v>142.883</v>
      </c>
      <c r="D1113" s="3" t="n">
        <v>325</v>
      </c>
      <c r="E1113" s="3" t="n">
        <v>208.681</v>
      </c>
      <c r="F1113" s="2" t="n">
        <v>0.0002123</v>
      </c>
      <c r="G1113" s="2" t="n">
        <v>0.496580024</v>
      </c>
      <c r="H1113" s="2" t="n">
        <v>14.1084000174015</v>
      </c>
    </row>
    <row r="1114" customFormat="false" ht="16" hidden="false" customHeight="false" outlineLevel="0" collapsed="false">
      <c r="A1114" s="2" t="s">
        <v>1120</v>
      </c>
      <c r="B1114" s="2" t="n">
        <v>248.5</v>
      </c>
      <c r="C1114" s="1" t="n">
        <v>142.99</v>
      </c>
      <c r="D1114" s="3" t="n">
        <v>325</v>
      </c>
      <c r="E1114" s="3" t="n">
        <v>208.76</v>
      </c>
      <c r="F1114" s="2" t="n">
        <v>0.0002138</v>
      </c>
      <c r="G1114" s="2" t="n">
        <v>0.496580886</v>
      </c>
      <c r="H1114" s="2" t="n">
        <v>14.2079470081636</v>
      </c>
    </row>
    <row r="1115" customFormat="false" ht="16" hidden="false" customHeight="false" outlineLevel="0" collapsed="false">
      <c r="A1115" s="2" t="s">
        <v>1121</v>
      </c>
      <c r="B1115" s="2" t="n">
        <v>248.717</v>
      </c>
      <c r="C1115" s="1" t="n">
        <v>143.093</v>
      </c>
      <c r="D1115" s="3" t="n">
        <v>325</v>
      </c>
      <c r="E1115" s="3" t="n">
        <v>208.835</v>
      </c>
      <c r="F1115" s="2" t="n">
        <v>0.000207</v>
      </c>
      <c r="G1115" s="2" t="n">
        <v>0.496580652</v>
      </c>
      <c r="H1115" s="2" t="n">
        <v>13.7560253772428</v>
      </c>
    </row>
    <row r="1116" customFormat="false" ht="16" hidden="false" customHeight="false" outlineLevel="0" collapsed="false">
      <c r="A1116" s="2" t="s">
        <v>1122</v>
      </c>
      <c r="B1116" s="2" t="n">
        <v>248.933</v>
      </c>
      <c r="C1116" s="1" t="n">
        <v>143.194</v>
      </c>
      <c r="D1116" s="3" t="n">
        <v>325</v>
      </c>
      <c r="E1116" s="3" t="n">
        <v>208.912</v>
      </c>
      <c r="F1116" s="2" t="n">
        <v>0.0002102</v>
      </c>
      <c r="G1116" s="2" t="n">
        <v>0.496578545</v>
      </c>
      <c r="H1116" s="2" t="n">
        <v>13.9687614705963</v>
      </c>
    </row>
    <row r="1117" customFormat="false" ht="16" hidden="false" customHeight="false" outlineLevel="0" collapsed="false">
      <c r="A1117" s="2" t="s">
        <v>1123</v>
      </c>
      <c r="B1117" s="2" t="n">
        <v>249.167</v>
      </c>
      <c r="C1117" s="1" t="n">
        <v>143.302</v>
      </c>
      <c r="D1117" s="3" t="n">
        <v>325</v>
      </c>
      <c r="E1117" s="3" t="n">
        <v>208.991</v>
      </c>
      <c r="F1117" s="2" t="n">
        <v>0.0002166</v>
      </c>
      <c r="G1117" s="2" t="n">
        <v>0.496585074</v>
      </c>
      <c r="H1117" s="2" t="n">
        <v>14.3941381240857</v>
      </c>
    </row>
    <row r="1118" customFormat="false" ht="16" hidden="false" customHeight="false" outlineLevel="0" collapsed="false">
      <c r="A1118" s="2" t="s">
        <v>1124</v>
      </c>
      <c r="B1118" s="2" t="n">
        <v>249.383</v>
      </c>
      <c r="C1118" s="1" t="n">
        <v>143.405</v>
      </c>
      <c r="D1118" s="3" t="n">
        <v>325</v>
      </c>
      <c r="E1118" s="3" t="n">
        <v>209.066</v>
      </c>
      <c r="F1118" s="2" t="n">
        <v>0.00021</v>
      </c>
      <c r="G1118" s="2" t="n">
        <v>0.496576096</v>
      </c>
      <c r="H1118" s="2" t="n">
        <v>13.9555365328861</v>
      </c>
    </row>
    <row r="1119" customFormat="false" ht="16" hidden="false" customHeight="false" outlineLevel="0" collapsed="false">
      <c r="A1119" s="2" t="s">
        <v>1125</v>
      </c>
      <c r="B1119" s="2" t="n">
        <v>249.617</v>
      </c>
      <c r="C1119" s="1" t="n">
        <v>143.507</v>
      </c>
      <c r="D1119" s="3" t="n">
        <v>325</v>
      </c>
      <c r="E1119" s="3" t="n">
        <v>209.142</v>
      </c>
      <c r="F1119" s="2" t="n">
        <v>0.000209</v>
      </c>
      <c r="G1119" s="2" t="n">
        <v>0.496576436</v>
      </c>
      <c r="H1119" s="2" t="n">
        <v>13.8890408733428</v>
      </c>
    </row>
    <row r="1120" customFormat="false" ht="16" hidden="false" customHeight="false" outlineLevel="0" collapsed="false">
      <c r="A1120" s="2" t="s">
        <v>1126</v>
      </c>
      <c r="B1120" s="2" t="n">
        <v>249.833</v>
      </c>
      <c r="C1120" s="1" t="n">
        <v>143.613</v>
      </c>
      <c r="D1120" s="3" t="n">
        <v>325</v>
      </c>
      <c r="E1120" s="3" t="n">
        <v>209.221</v>
      </c>
      <c r="F1120" s="2" t="n">
        <v>0.0002107</v>
      </c>
      <c r="G1120" s="2" t="n">
        <v>0.496577815</v>
      </c>
      <c r="H1120" s="2" t="n">
        <v>14.0020210669167</v>
      </c>
    </row>
    <row r="1121" customFormat="false" ht="16" hidden="false" customHeight="false" outlineLevel="0" collapsed="false">
      <c r="A1121" s="2" t="s">
        <v>1127</v>
      </c>
      <c r="B1121" s="2" t="n">
        <v>250.05</v>
      </c>
      <c r="C1121" s="1" t="n">
        <v>143.717</v>
      </c>
      <c r="D1121" s="3" t="n">
        <v>325</v>
      </c>
      <c r="E1121" s="3" t="n">
        <v>209.296</v>
      </c>
      <c r="F1121" s="2" t="n">
        <v>0.000204</v>
      </c>
      <c r="G1121" s="2" t="n">
        <v>0.496582094</v>
      </c>
      <c r="H1121" s="2" t="n">
        <v>13.5567929398155</v>
      </c>
    </row>
    <row r="1122" customFormat="false" ht="16" hidden="false" customHeight="false" outlineLevel="0" collapsed="false">
      <c r="A1122" s="2" t="s">
        <v>1128</v>
      </c>
      <c r="B1122" s="2" t="n">
        <v>250.283</v>
      </c>
      <c r="C1122" s="1" t="n">
        <v>143.818</v>
      </c>
      <c r="D1122" s="3" t="n">
        <v>325</v>
      </c>
      <c r="E1122" s="3" t="n">
        <v>209.37</v>
      </c>
      <c r="F1122" s="2" t="n">
        <v>0.0002118</v>
      </c>
      <c r="G1122" s="2" t="n">
        <v>0.496579358</v>
      </c>
      <c r="H1122" s="2" t="n">
        <v>14.0751101516722</v>
      </c>
    </row>
    <row r="1123" customFormat="false" ht="16" hidden="false" customHeight="false" outlineLevel="0" collapsed="false">
      <c r="A1123" s="2" t="s">
        <v>1129</v>
      </c>
      <c r="B1123" s="2" t="n">
        <v>250.5</v>
      </c>
      <c r="C1123" s="1" t="n">
        <v>143.926</v>
      </c>
      <c r="D1123" s="3" t="n">
        <v>325</v>
      </c>
      <c r="E1123" s="3" t="n">
        <v>209.45</v>
      </c>
      <c r="F1123" s="2" t="n">
        <v>0.0002122</v>
      </c>
      <c r="G1123" s="2" t="n">
        <v>0.496579699</v>
      </c>
      <c r="H1123" s="2" t="n">
        <v>14.1016361540851</v>
      </c>
    </row>
    <row r="1124" customFormat="false" ht="16" hidden="false" customHeight="false" outlineLevel="0" collapsed="false">
      <c r="A1124" s="2" t="s">
        <v>1130</v>
      </c>
      <c r="B1124" s="2" t="n">
        <v>250.733</v>
      </c>
      <c r="C1124" s="1" t="n">
        <v>144.027</v>
      </c>
      <c r="D1124" s="3" t="n">
        <v>325</v>
      </c>
      <c r="E1124" s="3" t="n">
        <v>209.524</v>
      </c>
      <c r="F1124" s="2" t="n">
        <v>0.0002097</v>
      </c>
      <c r="G1124" s="2" t="n">
        <v>0.496580462</v>
      </c>
      <c r="H1124" s="2" t="n">
        <v>13.9355534110507</v>
      </c>
    </row>
    <row r="1125" customFormat="false" ht="16" hidden="false" customHeight="false" outlineLevel="0" collapsed="false">
      <c r="A1125" s="2" t="s">
        <v>1131</v>
      </c>
      <c r="B1125" s="2" t="n">
        <v>250.95</v>
      </c>
      <c r="C1125" s="1" t="n">
        <v>144.13</v>
      </c>
      <c r="D1125" s="3" t="n">
        <v>325</v>
      </c>
      <c r="E1125" s="3" t="n">
        <v>209.599</v>
      </c>
      <c r="F1125" s="2" t="n">
        <v>0.0002149</v>
      </c>
      <c r="G1125" s="2" t="n">
        <v>0.496577813</v>
      </c>
      <c r="H1125" s="2" t="n">
        <v>14.2810918078645</v>
      </c>
    </row>
    <row r="1126" customFormat="false" ht="16" hidden="false" customHeight="false" outlineLevel="0" collapsed="false">
      <c r="A1126" s="2" t="s">
        <v>1132</v>
      </c>
      <c r="B1126" s="2" t="n">
        <v>251.167</v>
      </c>
      <c r="C1126" s="1" t="n">
        <v>144.237</v>
      </c>
      <c r="D1126" s="3" t="n">
        <v>325</v>
      </c>
      <c r="E1126" s="3" t="n">
        <v>209.677</v>
      </c>
      <c r="F1126" s="2" t="n">
        <v>0.0002088</v>
      </c>
      <c r="G1126" s="2" t="n">
        <v>0.49657874</v>
      </c>
      <c r="H1126" s="2" t="n">
        <v>13.8757684791217</v>
      </c>
    </row>
    <row r="1127" customFormat="false" ht="16" hidden="false" customHeight="false" outlineLevel="0" collapsed="false">
      <c r="A1127" s="2" t="s">
        <v>1133</v>
      </c>
      <c r="B1127" s="2" t="n">
        <v>251.4</v>
      </c>
      <c r="C1127" s="1" t="n">
        <v>144.339</v>
      </c>
      <c r="D1127" s="3" t="n">
        <v>325</v>
      </c>
      <c r="E1127" s="3" t="n">
        <v>209.753</v>
      </c>
      <c r="F1127" s="2" t="n">
        <v>0.0002102</v>
      </c>
      <c r="G1127" s="2" t="n">
        <v>0.496581063</v>
      </c>
      <c r="H1127" s="2" t="n">
        <v>13.9687738759207</v>
      </c>
    </row>
    <row r="1128" customFormat="false" ht="16" hidden="false" customHeight="false" outlineLevel="0" collapsed="false">
      <c r="A1128" s="2" t="s">
        <v>1134</v>
      </c>
      <c r="B1128" s="2" t="n">
        <v>251.617</v>
      </c>
      <c r="C1128" s="1" t="n">
        <v>144.441</v>
      </c>
      <c r="D1128" s="3" t="n">
        <v>325</v>
      </c>
      <c r="E1128" s="3" t="n">
        <v>209.827</v>
      </c>
      <c r="F1128" s="2" t="n">
        <v>0.0002141</v>
      </c>
      <c r="G1128" s="2" t="n">
        <v>0.496579988</v>
      </c>
      <c r="H1128" s="2" t="n">
        <v>14.2279429759881</v>
      </c>
    </row>
    <row r="1129" customFormat="false" ht="16" hidden="false" customHeight="false" outlineLevel="0" collapsed="false">
      <c r="A1129" s="2" t="s">
        <v>1135</v>
      </c>
      <c r="B1129" s="2" t="n">
        <v>251.85</v>
      </c>
      <c r="C1129" s="1" t="n">
        <v>144.548</v>
      </c>
      <c r="D1129" s="3" t="n">
        <v>325</v>
      </c>
      <c r="E1129" s="3" t="n">
        <v>209.905</v>
      </c>
      <c r="F1129" s="2" t="n">
        <v>0.0002149</v>
      </c>
      <c r="G1129" s="2" t="n">
        <v>0.496580586</v>
      </c>
      <c r="H1129" s="2" t="n">
        <v>14.2810861423609</v>
      </c>
    </row>
    <row r="1130" customFormat="false" ht="16" hidden="false" customHeight="false" outlineLevel="0" collapsed="false">
      <c r="A1130" s="2" t="s">
        <v>1136</v>
      </c>
      <c r="B1130" s="2" t="n">
        <v>252.067</v>
      </c>
      <c r="C1130" s="1" t="n">
        <v>144.65</v>
      </c>
      <c r="D1130" s="3" t="n">
        <v>325</v>
      </c>
      <c r="E1130" s="3" t="n">
        <v>209.981</v>
      </c>
      <c r="F1130" s="2" t="n">
        <v>0.00022</v>
      </c>
      <c r="G1130" s="2" t="n">
        <v>0.496580835</v>
      </c>
      <c r="H1130" s="2" t="n">
        <v>14.6199803143374</v>
      </c>
    </row>
    <row r="1131" customFormat="false" ht="16" hidden="false" customHeight="false" outlineLevel="0" collapsed="false">
      <c r="A1131" s="2" t="s">
        <v>1137</v>
      </c>
      <c r="B1131" s="2" t="n">
        <v>252.283</v>
      </c>
      <c r="C1131" s="1" t="n">
        <v>144.753</v>
      </c>
      <c r="D1131" s="3" t="n">
        <v>325</v>
      </c>
      <c r="E1131" s="3" t="n">
        <v>210.055</v>
      </c>
      <c r="F1131" s="2" t="n">
        <v>0.0002178</v>
      </c>
      <c r="G1131" s="2" t="n">
        <v>0.49658216</v>
      </c>
      <c r="H1131" s="2" t="n">
        <v>14.4738086671399</v>
      </c>
    </row>
    <row r="1132" customFormat="false" ht="16" hidden="false" customHeight="false" outlineLevel="0" collapsed="false">
      <c r="A1132" s="2" t="s">
        <v>1138</v>
      </c>
      <c r="B1132" s="2" t="n">
        <v>252.517</v>
      </c>
      <c r="C1132" s="1" t="n">
        <v>144.86</v>
      </c>
      <c r="D1132" s="3" t="n">
        <v>325</v>
      </c>
      <c r="E1132" s="3" t="n">
        <v>210.133</v>
      </c>
      <c r="F1132" s="2" t="n">
        <v>0.0002148</v>
      </c>
      <c r="G1132" s="2" t="n">
        <v>0.496582049</v>
      </c>
      <c r="H1132" s="2" t="n">
        <v>14.2744537650212</v>
      </c>
    </row>
    <row r="1133" customFormat="false" ht="16" hidden="false" customHeight="false" outlineLevel="0" collapsed="false">
      <c r="A1133" s="2" t="s">
        <v>1139</v>
      </c>
      <c r="B1133" s="2" t="n">
        <v>252.733</v>
      </c>
      <c r="C1133" s="1" t="n">
        <v>144.962</v>
      </c>
      <c r="D1133" s="3" t="n">
        <v>325</v>
      </c>
      <c r="E1133" s="3" t="n">
        <v>210.207</v>
      </c>
      <c r="F1133" s="2" t="n">
        <v>0.0002117</v>
      </c>
      <c r="G1133" s="2" t="n">
        <v>0.496579804</v>
      </c>
      <c r="H1133" s="2" t="n">
        <v>14.0683245001287</v>
      </c>
    </row>
    <row r="1134" customFormat="false" ht="16" hidden="false" customHeight="false" outlineLevel="0" collapsed="false">
      <c r="A1134" s="2" t="s">
        <v>1140</v>
      </c>
      <c r="B1134" s="2" t="n">
        <v>252.967</v>
      </c>
      <c r="C1134" s="1" t="n">
        <v>145.064</v>
      </c>
      <c r="D1134" s="3" t="n">
        <v>325</v>
      </c>
      <c r="E1134" s="3" t="n">
        <v>210.282</v>
      </c>
      <c r="F1134" s="2" t="n">
        <v>0.0002081</v>
      </c>
      <c r="G1134" s="2" t="n">
        <v>0.4965823</v>
      </c>
      <c r="H1134" s="2" t="n">
        <v>13.8291518194122</v>
      </c>
    </row>
    <row r="1135" customFormat="false" ht="16" hidden="false" customHeight="false" outlineLevel="0" collapsed="false">
      <c r="A1135" s="2" t="s">
        <v>1141</v>
      </c>
      <c r="B1135" s="2" t="n">
        <v>253.183</v>
      </c>
      <c r="C1135" s="1" t="n">
        <v>145.169</v>
      </c>
      <c r="D1135" s="3" t="n">
        <v>325</v>
      </c>
      <c r="E1135" s="3" t="n">
        <v>210.359</v>
      </c>
      <c r="F1135" s="2" t="n">
        <v>0.0002163</v>
      </c>
      <c r="G1135" s="2" t="n">
        <v>0.496579969</v>
      </c>
      <c r="H1135" s="2" t="n">
        <v>14.3741037770258</v>
      </c>
    </row>
    <row r="1136" customFormat="false" ht="16" hidden="false" customHeight="false" outlineLevel="0" collapsed="false">
      <c r="A1136" s="2" t="s">
        <v>1142</v>
      </c>
      <c r="B1136" s="2" t="n">
        <v>253.4</v>
      </c>
      <c r="C1136" s="1" t="n">
        <v>145.271</v>
      </c>
      <c r="D1136" s="3" t="n">
        <v>325</v>
      </c>
      <c r="E1136" s="3" t="n">
        <v>210.433</v>
      </c>
      <c r="F1136" s="2" t="n">
        <v>0.0002107</v>
      </c>
      <c r="G1136" s="2" t="n">
        <v>0.496580338</v>
      </c>
      <c r="H1136" s="2" t="n">
        <v>14.0019655190377</v>
      </c>
    </row>
    <row r="1137" customFormat="false" ht="16" hidden="false" customHeight="false" outlineLevel="0" collapsed="false">
      <c r="A1137" s="2" t="s">
        <v>1143</v>
      </c>
      <c r="B1137" s="2" t="n">
        <v>253.633</v>
      </c>
      <c r="C1137" s="1" t="n">
        <v>145.371</v>
      </c>
      <c r="D1137" s="3" t="n">
        <v>325</v>
      </c>
      <c r="E1137" s="3" t="n">
        <v>210.508</v>
      </c>
      <c r="F1137" s="2" t="n">
        <v>0.0002089</v>
      </c>
      <c r="G1137" s="2" t="n">
        <v>0.496582984</v>
      </c>
      <c r="H1137" s="2" t="n">
        <v>13.8823233008575</v>
      </c>
    </row>
    <row r="1138" customFormat="false" ht="16" hidden="false" customHeight="false" outlineLevel="0" collapsed="false">
      <c r="A1138" s="2" t="s">
        <v>1144</v>
      </c>
      <c r="B1138" s="2" t="n">
        <v>253.85</v>
      </c>
      <c r="C1138" s="1" t="n">
        <v>145.477</v>
      </c>
      <c r="D1138" s="3" t="n">
        <v>325</v>
      </c>
      <c r="E1138" s="3" t="n">
        <v>210.585</v>
      </c>
      <c r="F1138" s="2" t="n">
        <v>0.0002141</v>
      </c>
      <c r="G1138" s="2" t="n">
        <v>0.496582039</v>
      </c>
      <c r="H1138" s="2" t="n">
        <v>14.227885930258</v>
      </c>
    </row>
    <row r="1139" customFormat="false" ht="16" hidden="false" customHeight="false" outlineLevel="0" collapsed="false">
      <c r="A1139" s="2" t="s">
        <v>1145</v>
      </c>
      <c r="B1139" s="2" t="n">
        <v>254.083</v>
      </c>
      <c r="C1139" s="1" t="n">
        <v>145.578</v>
      </c>
      <c r="D1139" s="3" t="n">
        <v>325</v>
      </c>
      <c r="E1139" s="3" t="n">
        <v>210.658</v>
      </c>
      <c r="F1139" s="2" t="n">
        <v>0.0002131</v>
      </c>
      <c r="G1139" s="2" t="n">
        <v>0.496583117</v>
      </c>
      <c r="H1139" s="2" t="n">
        <v>14.1614155939758</v>
      </c>
    </row>
    <row r="1140" customFormat="false" ht="16" hidden="false" customHeight="false" outlineLevel="0" collapsed="false">
      <c r="A1140" s="2" t="s">
        <v>1146</v>
      </c>
      <c r="B1140" s="2" t="n">
        <v>254.3</v>
      </c>
      <c r="C1140" s="1" t="n">
        <v>145.679</v>
      </c>
      <c r="D1140" s="3" t="n">
        <v>325</v>
      </c>
      <c r="E1140" s="3" t="n">
        <v>210.734</v>
      </c>
      <c r="F1140" s="2" t="n">
        <v>0.0002134</v>
      </c>
      <c r="G1140" s="2" t="n">
        <v>0.496583067</v>
      </c>
      <c r="H1140" s="2" t="n">
        <v>14.1812627897583</v>
      </c>
    </row>
    <row r="1141" customFormat="false" ht="16" hidden="false" customHeight="false" outlineLevel="0" collapsed="false">
      <c r="A1141" s="2" t="s">
        <v>1147</v>
      </c>
      <c r="B1141" s="2" t="n">
        <v>254.517</v>
      </c>
      <c r="C1141" s="1" t="n">
        <v>145.786</v>
      </c>
      <c r="D1141" s="3" t="n">
        <v>325</v>
      </c>
      <c r="E1141" s="3" t="n">
        <v>210.811</v>
      </c>
      <c r="F1141" s="2" t="n">
        <v>0.0002183</v>
      </c>
      <c r="G1141" s="2" t="n">
        <v>0.496582025</v>
      </c>
      <c r="H1141" s="2" t="n">
        <v>14.5069999683153</v>
      </c>
    </row>
    <row r="1142" customFormat="false" ht="16" hidden="false" customHeight="false" outlineLevel="0" collapsed="false">
      <c r="A1142" s="2" t="s">
        <v>1148</v>
      </c>
      <c r="B1142" s="2" t="n">
        <v>254.75</v>
      </c>
      <c r="C1142" s="1" t="n">
        <v>145.886</v>
      </c>
      <c r="D1142" s="3" t="n">
        <v>325</v>
      </c>
      <c r="E1142" s="3" t="n">
        <v>210.883</v>
      </c>
      <c r="F1142" s="2" t="n">
        <v>0.0002115</v>
      </c>
      <c r="G1142" s="2" t="n">
        <v>0.496584393</v>
      </c>
      <c r="H1142" s="2" t="n">
        <v>14.0551319301134</v>
      </c>
    </row>
    <row r="1143" customFormat="false" ht="16" hidden="false" customHeight="false" outlineLevel="0" collapsed="false">
      <c r="A1143" s="2" t="s">
        <v>1149</v>
      </c>
      <c r="B1143" s="2" t="n">
        <v>254.967</v>
      </c>
      <c r="C1143" s="1" t="n">
        <v>145.987</v>
      </c>
      <c r="D1143" s="3" t="n">
        <v>325</v>
      </c>
      <c r="E1143" s="3" t="n">
        <v>210.959</v>
      </c>
      <c r="F1143" s="2" t="n">
        <v>0.0002062</v>
      </c>
      <c r="G1143" s="2" t="n">
        <v>0.496580725</v>
      </c>
      <c r="H1143" s="2" t="n">
        <v>13.7028822208214</v>
      </c>
    </row>
    <row r="1144" customFormat="false" ht="16" hidden="false" customHeight="false" outlineLevel="0" collapsed="false">
      <c r="A1144" s="2" t="s">
        <v>1150</v>
      </c>
      <c r="B1144" s="2" t="n">
        <v>255.2</v>
      </c>
      <c r="C1144" s="1" t="n">
        <v>146.093</v>
      </c>
      <c r="D1144" s="3" t="n">
        <v>325</v>
      </c>
      <c r="E1144" s="3" t="n">
        <v>211.035</v>
      </c>
      <c r="F1144" s="2" t="n">
        <v>0.0002076</v>
      </c>
      <c r="G1144" s="2" t="n">
        <v>0.496579056</v>
      </c>
      <c r="H1144" s="2" t="n">
        <v>13.7959843439461</v>
      </c>
    </row>
    <row r="1145" customFormat="false" ht="16" hidden="false" customHeight="false" outlineLevel="0" collapsed="false">
      <c r="A1145" s="2" t="s">
        <v>1151</v>
      </c>
      <c r="B1145" s="2" t="n">
        <v>255.417</v>
      </c>
      <c r="C1145" s="1" t="n">
        <v>146.195</v>
      </c>
      <c r="D1145" s="3" t="n">
        <v>325</v>
      </c>
      <c r="E1145" s="3" t="n">
        <v>211.109</v>
      </c>
      <c r="F1145" s="2" t="n">
        <v>0.0002097</v>
      </c>
      <c r="G1145" s="2" t="n">
        <v>0.496580227</v>
      </c>
      <c r="H1145" s="2" t="n">
        <v>13.9355592762468</v>
      </c>
    </row>
    <row r="1146" customFormat="false" ht="16" hidden="false" customHeight="false" outlineLevel="0" collapsed="false">
      <c r="A1146" s="2" t="s">
        <v>1152</v>
      </c>
      <c r="B1146" s="2" t="n">
        <v>255.633</v>
      </c>
      <c r="C1146" s="1" t="n">
        <v>146.295</v>
      </c>
      <c r="D1146" s="3" t="n">
        <v>325</v>
      </c>
      <c r="E1146" s="3" t="n">
        <v>211.184</v>
      </c>
      <c r="F1146" s="2" t="n">
        <v>0.0002088</v>
      </c>
      <c r="G1146" s="2" t="n">
        <v>0.496580443</v>
      </c>
      <c r="H1146" s="2" t="n">
        <v>13.8756050995941</v>
      </c>
    </row>
    <row r="1147" customFormat="false" ht="16" hidden="false" customHeight="false" outlineLevel="0" collapsed="false">
      <c r="A1147" s="2" t="s">
        <v>1153</v>
      </c>
      <c r="B1147" s="2" t="n">
        <v>255.867</v>
      </c>
      <c r="C1147" s="1" t="n">
        <v>146.402</v>
      </c>
      <c r="D1147" s="3" t="n">
        <v>325</v>
      </c>
      <c r="E1147" s="3" t="n">
        <v>211.26</v>
      </c>
      <c r="F1147" s="2" t="n">
        <v>0.00021</v>
      </c>
      <c r="G1147" s="2" t="n">
        <v>0.496582379</v>
      </c>
      <c r="H1147" s="2" t="n">
        <v>13.9554273236827</v>
      </c>
    </row>
    <row r="1148" customFormat="false" ht="16" hidden="false" customHeight="false" outlineLevel="0" collapsed="false">
      <c r="A1148" s="2" t="s">
        <v>1154</v>
      </c>
      <c r="B1148" s="2" t="n">
        <v>256.083</v>
      </c>
      <c r="C1148" s="1" t="n">
        <v>146.502</v>
      </c>
      <c r="D1148" s="3" t="n">
        <v>325</v>
      </c>
      <c r="E1148" s="3" t="n">
        <v>211.332</v>
      </c>
      <c r="F1148" s="2" t="n">
        <v>0.0002111</v>
      </c>
      <c r="G1148" s="2" t="n">
        <v>0.496580768</v>
      </c>
      <c r="H1148" s="2" t="n">
        <v>14.0284659913619</v>
      </c>
    </row>
    <row r="1149" customFormat="false" ht="16" hidden="false" customHeight="false" outlineLevel="0" collapsed="false">
      <c r="A1149" s="2" t="s">
        <v>1155</v>
      </c>
      <c r="B1149" s="2" t="n">
        <v>256.317</v>
      </c>
      <c r="C1149" s="1" t="n">
        <v>146.603</v>
      </c>
      <c r="D1149" s="3" t="n">
        <v>325</v>
      </c>
      <c r="E1149" s="3" t="n">
        <v>211.406</v>
      </c>
      <c r="F1149" s="2" t="n">
        <v>0.0002067</v>
      </c>
      <c r="G1149" s="2" t="n">
        <v>0.4965788</v>
      </c>
      <c r="H1149" s="2" t="n">
        <v>13.736173752523</v>
      </c>
    </row>
    <row r="1150" customFormat="false" ht="16" hidden="false" customHeight="false" outlineLevel="0" collapsed="false">
      <c r="A1150" s="2" t="s">
        <v>1156</v>
      </c>
      <c r="B1150" s="2" t="n">
        <v>256.533</v>
      </c>
      <c r="C1150" s="1" t="n">
        <v>146.709</v>
      </c>
      <c r="D1150" s="3" t="n">
        <v>325</v>
      </c>
      <c r="E1150" s="3" t="n">
        <v>211.482</v>
      </c>
      <c r="F1150" s="2" t="n">
        <v>0.0002091</v>
      </c>
      <c r="G1150" s="2" t="n">
        <v>0.496579833</v>
      </c>
      <c r="H1150" s="2" t="n">
        <v>13.8955691842161</v>
      </c>
    </row>
    <row r="1151" customFormat="false" ht="16" hidden="false" customHeight="false" outlineLevel="0" collapsed="false">
      <c r="A1151" s="2" t="s">
        <v>1157</v>
      </c>
      <c r="B1151" s="2" t="n">
        <v>256.75</v>
      </c>
      <c r="C1151" s="1" t="n">
        <v>146.81</v>
      </c>
      <c r="D1151" s="3" t="n">
        <v>325</v>
      </c>
      <c r="E1151" s="3" t="n">
        <v>211.556</v>
      </c>
      <c r="F1151" s="2" t="n">
        <v>0.0002156</v>
      </c>
      <c r="G1151" s="2" t="n">
        <v>0.496579056</v>
      </c>
      <c r="H1151" s="2" t="n">
        <v>14.3275684169081</v>
      </c>
    </row>
    <row r="1152" customFormat="false" ht="16" hidden="false" customHeight="false" outlineLevel="0" collapsed="false">
      <c r="A1152" s="2" t="s">
        <v>1158</v>
      </c>
      <c r="B1152" s="2" t="n">
        <v>256.983</v>
      </c>
      <c r="C1152" s="1" t="n">
        <v>146.911</v>
      </c>
      <c r="D1152" s="3" t="n">
        <v>325</v>
      </c>
      <c r="E1152" s="3" t="n">
        <v>211.628</v>
      </c>
      <c r="F1152" s="2" t="n">
        <v>0.0002231</v>
      </c>
      <c r="G1152" s="2" t="n">
        <v>0.496579444</v>
      </c>
      <c r="H1152" s="2" t="n">
        <v>14.8259858735377</v>
      </c>
    </row>
    <row r="1153" customFormat="false" ht="16" hidden="false" customHeight="false" outlineLevel="0" collapsed="false">
      <c r="A1153" s="2" t="s">
        <v>1159</v>
      </c>
      <c r="B1153" s="2" t="n">
        <v>257.2</v>
      </c>
      <c r="C1153" s="1" t="n">
        <v>147.017</v>
      </c>
      <c r="D1153" s="3" t="n">
        <v>325</v>
      </c>
      <c r="E1153" s="3" t="n">
        <v>211.706</v>
      </c>
      <c r="F1153" s="2" t="n">
        <v>0.0002128</v>
      </c>
      <c r="G1153" s="2" t="n">
        <v>0.496578385</v>
      </c>
      <c r="H1153" s="2" t="n">
        <v>14.1414827437692</v>
      </c>
    </row>
    <row r="1154" customFormat="false" ht="16" hidden="false" customHeight="false" outlineLevel="0" collapsed="false">
      <c r="A1154" s="2" t="s">
        <v>1160</v>
      </c>
      <c r="B1154" s="2" t="n">
        <v>257.433</v>
      </c>
      <c r="C1154" s="1" t="n">
        <v>147.118</v>
      </c>
      <c r="D1154" s="3" t="n">
        <v>325</v>
      </c>
      <c r="E1154" s="3" t="n">
        <v>211.778</v>
      </c>
      <c r="F1154" s="2" t="n">
        <v>0.0002101</v>
      </c>
      <c r="G1154" s="2" t="n">
        <v>0.496578241</v>
      </c>
      <c r="H1154" s="2" t="n">
        <v>13.9621938636753</v>
      </c>
    </row>
    <row r="1155" customFormat="false" ht="16" hidden="false" customHeight="false" outlineLevel="0" collapsed="false">
      <c r="A1155" s="2" t="s">
        <v>1161</v>
      </c>
      <c r="B1155" s="2" t="n">
        <v>257.65</v>
      </c>
      <c r="C1155" s="1" t="n">
        <v>147.218</v>
      </c>
      <c r="D1155" s="3" t="n">
        <v>325</v>
      </c>
      <c r="E1155" s="3" t="n">
        <v>211.851</v>
      </c>
      <c r="F1155" s="2" t="n">
        <v>0.0002075</v>
      </c>
      <c r="G1155" s="2" t="n">
        <v>0.496578934</v>
      </c>
      <c r="H1155" s="2" t="n">
        <v>13.7893066400925</v>
      </c>
    </row>
    <row r="1156" customFormat="false" ht="16" hidden="false" customHeight="false" outlineLevel="0" collapsed="false">
      <c r="A1156" s="2" t="s">
        <v>1162</v>
      </c>
      <c r="B1156" s="2" t="n">
        <v>257.867</v>
      </c>
      <c r="C1156" s="1" t="n">
        <v>147.324</v>
      </c>
      <c r="D1156" s="3" t="n">
        <v>325</v>
      </c>
      <c r="E1156" s="3" t="n">
        <v>211.928</v>
      </c>
      <c r="F1156" s="2" t="n">
        <v>0.0002101</v>
      </c>
      <c r="G1156" s="2" t="n">
        <v>0.496583293</v>
      </c>
      <c r="H1156" s="2" t="n">
        <v>13.9620647802108</v>
      </c>
    </row>
    <row r="1157" customFormat="false" ht="16" hidden="false" customHeight="false" outlineLevel="0" collapsed="false">
      <c r="A1157" s="2" t="s">
        <v>1163</v>
      </c>
      <c r="B1157" s="2" t="n">
        <v>258.1</v>
      </c>
      <c r="C1157" s="1" t="n">
        <v>147.425</v>
      </c>
      <c r="D1157" s="3" t="n">
        <v>325</v>
      </c>
      <c r="E1157" s="3" t="n">
        <v>212</v>
      </c>
      <c r="F1157" s="2" t="n">
        <v>0.0002107</v>
      </c>
      <c r="G1157" s="2" t="n">
        <v>0.496580084</v>
      </c>
      <c r="H1157" s="2" t="n">
        <v>14.0019632914923</v>
      </c>
    </row>
    <row r="1158" customFormat="false" ht="16" hidden="false" customHeight="false" outlineLevel="0" collapsed="false">
      <c r="A1158" s="2" t="s">
        <v>1164</v>
      </c>
      <c r="B1158" s="2" t="n">
        <v>258.317</v>
      </c>
      <c r="C1158" s="1" t="n">
        <v>147.524</v>
      </c>
      <c r="D1158" s="3" t="n">
        <v>325</v>
      </c>
      <c r="E1158" s="3" t="n">
        <v>212.073</v>
      </c>
      <c r="F1158" s="2" t="n">
        <v>0.000218</v>
      </c>
      <c r="G1158" s="2" t="n">
        <v>0.496578812</v>
      </c>
      <c r="H1158" s="2" t="n">
        <v>14.4870969293776</v>
      </c>
    </row>
    <row r="1159" customFormat="false" ht="16" hidden="false" customHeight="false" outlineLevel="0" collapsed="false">
      <c r="A1159" s="2" t="s">
        <v>1165</v>
      </c>
      <c r="B1159" s="2" t="n">
        <v>258.55</v>
      </c>
      <c r="C1159" s="1" t="n">
        <v>147.63</v>
      </c>
      <c r="D1159" s="3" t="n">
        <v>325</v>
      </c>
      <c r="E1159" s="3" t="n">
        <v>212.149</v>
      </c>
      <c r="F1159" s="2" t="n">
        <v>0.0002048</v>
      </c>
      <c r="G1159" s="2" t="n">
        <v>0.496581872</v>
      </c>
      <c r="H1159" s="2" t="n">
        <v>13.6099076647993</v>
      </c>
    </row>
    <row r="1160" customFormat="false" ht="16" hidden="false" customHeight="false" outlineLevel="0" collapsed="false">
      <c r="A1160" s="2" t="s">
        <v>1166</v>
      </c>
      <c r="B1160" s="2" t="n">
        <v>258.767</v>
      </c>
      <c r="C1160" s="1" t="n">
        <v>147.731</v>
      </c>
      <c r="D1160" s="3" t="n">
        <v>325</v>
      </c>
      <c r="E1160" s="3" t="n">
        <v>212.223</v>
      </c>
      <c r="F1160" s="2" t="n">
        <v>0.0002157</v>
      </c>
      <c r="G1160" s="2" t="n">
        <v>0.496581843</v>
      </c>
      <c r="H1160" s="2" t="n">
        <v>14.3340402022252</v>
      </c>
    </row>
    <row r="1161" customFormat="false" ht="16" hidden="false" customHeight="false" outlineLevel="0" collapsed="false">
      <c r="A1161" s="2" t="s">
        <v>1167</v>
      </c>
      <c r="B1161" s="2" t="n">
        <v>258.983</v>
      </c>
      <c r="C1161" s="1" t="n">
        <v>147.833</v>
      </c>
      <c r="D1161" s="3" t="n">
        <v>325</v>
      </c>
      <c r="E1161" s="3" t="n">
        <v>212.294</v>
      </c>
      <c r="F1161" s="2" t="n">
        <v>0.0002073</v>
      </c>
      <c r="G1161" s="2" t="n">
        <v>0.496581445</v>
      </c>
      <c r="H1161" s="2" t="n">
        <v>13.7760895633465</v>
      </c>
    </row>
    <row r="1162" customFormat="false" ht="16" hidden="false" customHeight="false" outlineLevel="0" collapsed="false">
      <c r="A1162" s="2" t="s">
        <v>1168</v>
      </c>
      <c r="B1162" s="2" t="n">
        <v>259.217</v>
      </c>
      <c r="C1162" s="1" t="n">
        <v>147.936</v>
      </c>
      <c r="D1162" s="3" t="n">
        <v>325</v>
      </c>
      <c r="E1162" s="3" t="n">
        <v>212.37</v>
      </c>
      <c r="F1162" s="2" t="n">
        <v>0.0002118</v>
      </c>
      <c r="G1162" s="2" t="n">
        <v>0.496580015</v>
      </c>
      <c r="H1162" s="2" t="n">
        <v>14.0750339629619</v>
      </c>
    </row>
    <row r="1163" customFormat="false" ht="16" hidden="false" customHeight="false" outlineLevel="0" collapsed="false">
      <c r="A1163" s="2" t="s">
        <v>1169</v>
      </c>
      <c r="B1163" s="2" t="n">
        <v>259.433</v>
      </c>
      <c r="C1163" s="1" t="n">
        <v>148.037</v>
      </c>
      <c r="D1163" s="3" t="n">
        <v>325</v>
      </c>
      <c r="E1163" s="3" t="n">
        <v>212.444</v>
      </c>
      <c r="F1163" s="2" t="n">
        <v>0.0002214</v>
      </c>
      <c r="G1163" s="2" t="n">
        <v>0.496583329</v>
      </c>
      <c r="H1163" s="2" t="n">
        <v>14.7127827863526</v>
      </c>
    </row>
    <row r="1164" customFormat="false" ht="16" hidden="false" customHeight="false" outlineLevel="0" collapsed="false">
      <c r="A1164" s="2" t="s">
        <v>1170</v>
      </c>
      <c r="B1164" s="2" t="n">
        <v>259.667</v>
      </c>
      <c r="C1164" s="1" t="n">
        <v>148.139</v>
      </c>
      <c r="D1164" s="3" t="n">
        <v>325</v>
      </c>
      <c r="E1164" s="3" t="n">
        <v>212.515</v>
      </c>
      <c r="F1164" s="2" t="n">
        <v>0.0002094</v>
      </c>
      <c r="G1164" s="2" t="n">
        <v>0.496584403</v>
      </c>
      <c r="H1164" s="2" t="n">
        <v>13.9155959237658</v>
      </c>
    </row>
    <row r="1165" customFormat="false" ht="16" hidden="false" customHeight="false" outlineLevel="0" collapsed="false">
      <c r="A1165" s="2" t="s">
        <v>1171</v>
      </c>
      <c r="B1165" s="2" t="n">
        <v>259.883</v>
      </c>
      <c r="C1165" s="1" t="n">
        <v>148.243</v>
      </c>
      <c r="D1165" s="3" t="n">
        <v>325</v>
      </c>
      <c r="E1165" s="3" t="n">
        <v>212.591</v>
      </c>
      <c r="F1165" s="2" t="n">
        <v>0.000211</v>
      </c>
      <c r="G1165" s="2" t="n">
        <v>0.496583226</v>
      </c>
      <c r="H1165" s="2" t="n">
        <v>14.0219328766267</v>
      </c>
    </row>
    <row r="1166" customFormat="false" ht="16" hidden="false" customHeight="false" outlineLevel="0" collapsed="false">
      <c r="A1166" s="2" t="s">
        <v>1172</v>
      </c>
      <c r="B1166" s="2" t="n">
        <v>260.1</v>
      </c>
      <c r="C1166" s="1" t="n">
        <v>148.345</v>
      </c>
      <c r="D1166" s="3" t="n">
        <v>325</v>
      </c>
      <c r="E1166" s="3" t="n">
        <v>212.663</v>
      </c>
      <c r="F1166" s="2" t="n">
        <v>0.0002128</v>
      </c>
      <c r="G1166" s="2" t="n">
        <v>0.496581951</v>
      </c>
      <c r="H1166" s="2" t="n">
        <v>14.141423225706</v>
      </c>
    </row>
    <row r="1167" customFormat="false" ht="16" hidden="false" customHeight="false" outlineLevel="0" collapsed="false">
      <c r="A1167" s="2" t="s">
        <v>1173</v>
      </c>
      <c r="B1167" s="2" t="n">
        <v>260.333</v>
      </c>
      <c r="C1167" s="1" t="n">
        <v>148.445</v>
      </c>
      <c r="D1167" s="3" t="n">
        <v>325</v>
      </c>
      <c r="E1167" s="3" t="n">
        <v>212.734</v>
      </c>
      <c r="F1167" s="2" t="n">
        <v>0.0002136</v>
      </c>
      <c r="G1167" s="2" t="n">
        <v>0.496580909</v>
      </c>
      <c r="H1167" s="2" t="n">
        <v>14.1945449663713</v>
      </c>
    </row>
    <row r="1168" customFormat="false" ht="16" hidden="false" customHeight="false" outlineLevel="0" collapsed="false">
      <c r="A1168" s="2" t="s">
        <v>1174</v>
      </c>
      <c r="B1168" s="2" t="n">
        <v>260.55</v>
      </c>
      <c r="C1168" s="1" t="n">
        <v>148.55</v>
      </c>
      <c r="D1168" s="3" t="n">
        <v>325</v>
      </c>
      <c r="E1168" s="3" t="n">
        <v>212.811</v>
      </c>
      <c r="F1168" s="2" t="n">
        <v>0.0002143</v>
      </c>
      <c r="G1168" s="2" t="n">
        <v>0.496577516</v>
      </c>
      <c r="H1168" s="2" t="n">
        <v>14.2411891122862</v>
      </c>
    </row>
    <row r="1169" customFormat="false" ht="16" hidden="false" customHeight="false" outlineLevel="0" collapsed="false">
      <c r="A1169" s="2" t="s">
        <v>1175</v>
      </c>
      <c r="B1169" s="2" t="n">
        <v>260.783</v>
      </c>
      <c r="C1169" s="1" t="n">
        <v>148.65</v>
      </c>
      <c r="D1169" s="3" t="n">
        <v>325</v>
      </c>
      <c r="E1169" s="3" t="n">
        <v>212.883</v>
      </c>
      <c r="F1169" s="2" t="n">
        <v>0.0002168</v>
      </c>
      <c r="G1169" s="2" t="n">
        <v>0.496582915</v>
      </c>
      <c r="H1169" s="2" t="n">
        <v>14.4073040633531</v>
      </c>
    </row>
    <row r="1170" customFormat="false" ht="16" hidden="false" customHeight="false" outlineLevel="0" collapsed="false">
      <c r="A1170" s="2" t="s">
        <v>1176</v>
      </c>
      <c r="B1170" s="2" t="n">
        <v>261</v>
      </c>
      <c r="C1170" s="1" t="n">
        <v>148.751</v>
      </c>
      <c r="D1170" s="3" t="n">
        <v>325</v>
      </c>
      <c r="E1170" s="3" t="n">
        <v>212.954</v>
      </c>
      <c r="F1170" s="2" t="n">
        <v>0.0002103</v>
      </c>
      <c r="G1170" s="2" t="n">
        <v>0.496581856</v>
      </c>
      <c r="H1170" s="2" t="n">
        <v>13.9753854031355</v>
      </c>
    </row>
    <row r="1171" customFormat="false" ht="16" hidden="false" customHeight="false" outlineLevel="0" collapsed="false">
      <c r="A1171" s="2" t="s">
        <v>1177</v>
      </c>
      <c r="B1171" s="2" t="n">
        <v>261.217</v>
      </c>
      <c r="C1171" s="1" t="n">
        <v>148.857</v>
      </c>
      <c r="D1171" s="3" t="n">
        <v>325</v>
      </c>
      <c r="E1171" s="3" t="n">
        <v>213.029</v>
      </c>
      <c r="F1171" s="2" t="n">
        <v>0.0002175</v>
      </c>
      <c r="G1171" s="2" t="n">
        <v>0.496580236</v>
      </c>
      <c r="H1171" s="2" t="n">
        <v>14.4538473470369</v>
      </c>
    </row>
    <row r="1172" customFormat="false" ht="16" hidden="false" customHeight="false" outlineLevel="0" collapsed="false">
      <c r="A1172" s="2" t="s">
        <v>1178</v>
      </c>
      <c r="B1172" s="2" t="n">
        <v>261.45</v>
      </c>
      <c r="C1172" s="1" t="n">
        <v>148.958</v>
      </c>
      <c r="D1172" s="3" t="n">
        <v>325</v>
      </c>
      <c r="E1172" s="3" t="n">
        <v>213.101</v>
      </c>
      <c r="F1172" s="2" t="n">
        <v>0.0002085</v>
      </c>
      <c r="G1172" s="2" t="n">
        <v>0.496579547</v>
      </c>
      <c r="H1172" s="2" t="n">
        <v>13.8558107962846</v>
      </c>
    </row>
    <row r="1173" customFormat="false" ht="16" hidden="false" customHeight="false" outlineLevel="0" collapsed="false">
      <c r="A1173" s="2" t="s">
        <v>1179</v>
      </c>
      <c r="B1173" s="2" t="n">
        <v>261.667</v>
      </c>
      <c r="C1173" s="1" t="n">
        <v>149.057</v>
      </c>
      <c r="D1173" s="3" t="n">
        <v>325</v>
      </c>
      <c r="E1173" s="3" t="n">
        <v>213.173</v>
      </c>
      <c r="F1173" s="2" t="n">
        <v>0.0002135</v>
      </c>
      <c r="G1173" s="2" t="n">
        <v>0.496584849</v>
      </c>
      <c r="H1173" s="2" t="n">
        <v>14.1879879220199</v>
      </c>
    </row>
    <row r="1174" customFormat="false" ht="16" hidden="false" customHeight="false" outlineLevel="0" collapsed="false">
      <c r="A1174" s="2" t="s">
        <v>1180</v>
      </c>
      <c r="B1174" s="2" t="n">
        <v>261.9</v>
      </c>
      <c r="C1174" s="1" t="n">
        <v>149.163</v>
      </c>
      <c r="D1174" s="3" t="n">
        <v>325</v>
      </c>
      <c r="E1174" s="3" t="n">
        <v>213.249</v>
      </c>
      <c r="F1174" s="2" t="n">
        <v>0.0002</v>
      </c>
      <c r="G1174" s="2" t="n">
        <v>0.496576745</v>
      </c>
      <c r="H1174" s="2" t="n">
        <v>13.2908419477724</v>
      </c>
    </row>
    <row r="1175" customFormat="false" ht="16" hidden="false" customHeight="false" outlineLevel="0" collapsed="false">
      <c r="A1175" s="2" t="s">
        <v>1181</v>
      </c>
      <c r="B1175" s="2" t="n">
        <v>262.117</v>
      </c>
      <c r="C1175" s="1" t="n">
        <v>149.263</v>
      </c>
      <c r="D1175" s="3" t="n">
        <v>325</v>
      </c>
      <c r="E1175" s="3" t="n">
        <v>213.32</v>
      </c>
      <c r="F1175" s="2" t="n">
        <v>0.0002102</v>
      </c>
      <c r="G1175" s="2" t="n">
        <v>0.496583023</v>
      </c>
      <c r="H1175" s="2" t="n">
        <v>13.9685523274574</v>
      </c>
    </row>
    <row r="1176" customFormat="false" ht="16" hidden="false" customHeight="false" outlineLevel="0" collapsed="false">
      <c r="A1176" s="2" t="s">
        <v>1182</v>
      </c>
      <c r="B1176" s="2" t="n">
        <v>262.333</v>
      </c>
      <c r="C1176" s="1" t="n">
        <v>149.363</v>
      </c>
      <c r="D1176" s="3" t="n">
        <v>325</v>
      </c>
      <c r="E1176" s="3" t="n">
        <v>213.392</v>
      </c>
      <c r="F1176" s="2" t="n">
        <v>0.0002136</v>
      </c>
      <c r="G1176" s="2" t="n">
        <v>0.496583695</v>
      </c>
      <c r="H1176" s="2" t="n">
        <v>14.194536333914</v>
      </c>
    </row>
    <row r="1177" customFormat="false" ht="16" hidden="false" customHeight="false" outlineLevel="0" collapsed="false">
      <c r="A1177" s="2" t="s">
        <v>1183</v>
      </c>
      <c r="B1177" s="2" t="n">
        <v>262.567</v>
      </c>
      <c r="C1177" s="1" t="n">
        <v>149.468</v>
      </c>
      <c r="D1177" s="3" t="n">
        <v>325</v>
      </c>
      <c r="E1177" s="3" t="n">
        <v>213.466</v>
      </c>
      <c r="F1177" s="2" t="n">
        <v>0.0002169</v>
      </c>
      <c r="G1177" s="2" t="n">
        <v>0.496580463</v>
      </c>
      <c r="H1177" s="2" t="n">
        <v>14.4139270034167</v>
      </c>
    </row>
    <row r="1178" customFormat="false" ht="16" hidden="false" customHeight="false" outlineLevel="0" collapsed="false">
      <c r="A1178" s="2" t="s">
        <v>1184</v>
      </c>
      <c r="B1178" s="2" t="n">
        <v>262.783</v>
      </c>
      <c r="C1178" s="1" t="n">
        <v>149.569</v>
      </c>
      <c r="D1178" s="3" t="n">
        <v>325</v>
      </c>
      <c r="E1178" s="3" t="n">
        <v>213.539</v>
      </c>
      <c r="F1178" s="2" t="n">
        <v>0.0002152</v>
      </c>
      <c r="G1178" s="2" t="n">
        <v>0.496585644</v>
      </c>
      <c r="H1178" s="2" t="n">
        <v>14.3008524845378</v>
      </c>
    </row>
    <row r="1179" customFormat="false" ht="16" hidden="false" customHeight="false" outlineLevel="0" collapsed="false">
      <c r="A1179" s="2" t="s">
        <v>1185</v>
      </c>
      <c r="B1179" s="2" t="n">
        <v>263.017</v>
      </c>
      <c r="C1179" s="1" t="n">
        <v>149.67</v>
      </c>
      <c r="D1179" s="3" t="n">
        <v>325</v>
      </c>
      <c r="E1179" s="3" t="n">
        <v>213.61</v>
      </c>
      <c r="F1179" s="2" t="n">
        <v>0.0002141</v>
      </c>
      <c r="G1179" s="2" t="n">
        <v>0.496584066</v>
      </c>
      <c r="H1179" s="2" t="n">
        <v>14.2278118087394</v>
      </c>
    </row>
    <row r="1180" customFormat="false" ht="16" hidden="false" customHeight="false" outlineLevel="0" collapsed="false">
      <c r="A1180" s="2" t="s">
        <v>1186</v>
      </c>
      <c r="B1180" s="2" t="n">
        <v>263.233</v>
      </c>
      <c r="C1180" s="1" t="n">
        <v>149.774</v>
      </c>
      <c r="D1180" s="3" t="n">
        <v>325</v>
      </c>
      <c r="E1180" s="3" t="n">
        <v>213.684</v>
      </c>
      <c r="F1180" s="2" t="n">
        <v>0.000212</v>
      </c>
      <c r="G1180" s="2" t="n">
        <v>0.496583557</v>
      </c>
      <c r="H1180" s="2" t="n">
        <v>14.0882355252849</v>
      </c>
    </row>
    <row r="1181" customFormat="false" ht="16" hidden="false" customHeight="false" outlineLevel="0" collapsed="false">
      <c r="A1181" s="2" t="s">
        <v>1187</v>
      </c>
      <c r="B1181" s="2" t="n">
        <v>263.45</v>
      </c>
      <c r="C1181" s="1" t="n">
        <v>149.875</v>
      </c>
      <c r="D1181" s="3" t="n">
        <v>325</v>
      </c>
      <c r="E1181" s="3" t="n">
        <v>213.755</v>
      </c>
      <c r="F1181" s="2" t="n">
        <v>0.0002243</v>
      </c>
      <c r="G1181" s="2" t="n">
        <v>0.496582126</v>
      </c>
      <c r="H1181" s="2" t="n">
        <v>14.9056999858704</v>
      </c>
    </row>
    <row r="1182" customFormat="false" ht="16" hidden="false" customHeight="false" outlineLevel="0" collapsed="false">
      <c r="A1182" s="2" t="s">
        <v>1188</v>
      </c>
      <c r="B1182" s="2" t="n">
        <v>263.683</v>
      </c>
      <c r="C1182" s="1" t="n">
        <v>149.975</v>
      </c>
      <c r="D1182" s="3" t="n">
        <v>325</v>
      </c>
      <c r="E1182" s="3" t="n">
        <v>213.826</v>
      </c>
      <c r="F1182" s="2" t="n">
        <v>0.0002114</v>
      </c>
      <c r="G1182" s="2" t="n">
        <v>0.49658456</v>
      </c>
      <c r="H1182" s="2" t="n">
        <v>14.0484447776361</v>
      </c>
    </row>
    <row r="1183" customFormat="false" ht="16" hidden="false" customHeight="false" outlineLevel="0" collapsed="false">
      <c r="A1183" s="2" t="s">
        <v>1189</v>
      </c>
      <c r="B1183" s="2" t="n">
        <v>263.9</v>
      </c>
      <c r="C1183" s="1" t="n">
        <v>150.079</v>
      </c>
      <c r="D1183" s="3" t="n">
        <v>325</v>
      </c>
      <c r="E1183" s="3" t="n">
        <v>213.901</v>
      </c>
      <c r="F1183" s="2" t="n">
        <v>0.0002173</v>
      </c>
      <c r="G1183" s="2" t="n">
        <v>0.49658237</v>
      </c>
      <c r="H1183" s="2" t="n">
        <v>14.4404734300423</v>
      </c>
    </row>
    <row r="1184" customFormat="false" ht="16" hidden="false" customHeight="false" outlineLevel="0" collapsed="false">
      <c r="A1184" s="2" t="s">
        <v>1190</v>
      </c>
      <c r="B1184" s="2" t="n">
        <v>264.133</v>
      </c>
      <c r="C1184" s="1" t="n">
        <v>150.179</v>
      </c>
      <c r="D1184" s="3" t="n">
        <v>325</v>
      </c>
      <c r="E1184" s="3" t="n">
        <v>213.972</v>
      </c>
      <c r="F1184" s="2" t="n">
        <v>0.0002162</v>
      </c>
      <c r="G1184" s="2" t="n">
        <v>0.496583615</v>
      </c>
      <c r="H1184" s="2" t="n">
        <v>14.367330360565</v>
      </c>
    </row>
    <row r="1185" customFormat="false" ht="16" hidden="false" customHeight="false" outlineLevel="0" collapsed="false">
      <c r="A1185" s="2" t="s">
        <v>1191</v>
      </c>
      <c r="B1185" s="2" t="n">
        <v>264.35</v>
      </c>
      <c r="C1185" s="1" t="n">
        <v>150.279</v>
      </c>
      <c r="D1185" s="3" t="n">
        <v>325</v>
      </c>
      <c r="E1185" s="3" t="n">
        <v>214.043</v>
      </c>
      <c r="F1185" s="2" t="n">
        <v>0.0002177</v>
      </c>
      <c r="G1185" s="2" t="n">
        <v>0.49658255</v>
      </c>
      <c r="H1185" s="2" t="n">
        <v>14.4670553859055</v>
      </c>
    </row>
    <row r="1186" customFormat="false" ht="16" hidden="false" customHeight="false" outlineLevel="0" collapsed="false">
      <c r="A1186" s="2" t="s">
        <v>1192</v>
      </c>
      <c r="B1186" s="2" t="n">
        <v>264.567</v>
      </c>
      <c r="C1186" s="1" t="n">
        <v>150.383</v>
      </c>
      <c r="D1186" s="3" t="n">
        <v>325</v>
      </c>
      <c r="E1186" s="3" t="n">
        <v>214.117</v>
      </c>
      <c r="F1186" s="2" t="n">
        <v>0.0002222</v>
      </c>
      <c r="G1186" s="2" t="n">
        <v>0.496584702</v>
      </c>
      <c r="H1186" s="2" t="n">
        <v>14.7660824065807</v>
      </c>
    </row>
    <row r="1187" customFormat="false" ht="16" hidden="false" customHeight="false" outlineLevel="0" collapsed="false">
      <c r="A1187" s="2" t="s">
        <v>1193</v>
      </c>
      <c r="B1187" s="2" t="n">
        <v>264.8</v>
      </c>
      <c r="C1187" s="1" t="n">
        <v>150.483</v>
      </c>
      <c r="D1187" s="3" t="n">
        <v>325</v>
      </c>
      <c r="E1187" s="3" t="n">
        <v>214.188</v>
      </c>
      <c r="F1187" s="2" t="n">
        <v>0.000215</v>
      </c>
      <c r="G1187" s="2" t="n">
        <v>0.496585079</v>
      </c>
      <c r="H1187" s="2" t="n">
        <v>14.2875019711013</v>
      </c>
    </row>
    <row r="1188" customFormat="false" ht="16" hidden="false" customHeight="false" outlineLevel="0" collapsed="false">
      <c r="A1188" s="2" t="s">
        <v>1194</v>
      </c>
      <c r="B1188" s="2" t="n">
        <v>265.017</v>
      </c>
      <c r="C1188" s="1" t="n">
        <v>150.58</v>
      </c>
      <c r="D1188" s="3" t="n">
        <v>325</v>
      </c>
      <c r="E1188" s="3" t="n">
        <v>214.259</v>
      </c>
      <c r="F1188" s="2" t="n">
        <v>0.0002141</v>
      </c>
      <c r="G1188" s="2" t="n">
        <v>0.496584542</v>
      </c>
      <c r="H1188" s="2" t="n">
        <v>14.2277004989804</v>
      </c>
    </row>
    <row r="1189" customFormat="false" ht="16" hidden="false" customHeight="false" outlineLevel="0" collapsed="false">
      <c r="A1189" s="2" t="s">
        <v>1195</v>
      </c>
      <c r="B1189" s="2" t="n">
        <v>265.25</v>
      </c>
      <c r="C1189" s="1" t="n">
        <v>150.686</v>
      </c>
      <c r="D1189" s="3" t="n">
        <v>325</v>
      </c>
      <c r="E1189" s="3" t="n">
        <v>214.333</v>
      </c>
      <c r="F1189" s="2" t="n">
        <v>0.0002128</v>
      </c>
      <c r="G1189" s="2" t="n">
        <v>0.496589573</v>
      </c>
      <c r="H1189" s="2" t="n">
        <v>14.1414696440568</v>
      </c>
    </row>
    <row r="1190" customFormat="false" ht="16" hidden="false" customHeight="false" outlineLevel="0" collapsed="false">
      <c r="A1190" s="2" t="s">
        <v>1196</v>
      </c>
      <c r="B1190" s="2" t="n">
        <v>265.467</v>
      </c>
      <c r="C1190" s="1" t="n">
        <v>150.786</v>
      </c>
      <c r="D1190" s="3" t="n">
        <v>325</v>
      </c>
      <c r="E1190" s="3" t="n">
        <v>214.404</v>
      </c>
      <c r="F1190" s="2" t="n">
        <v>0.0002074</v>
      </c>
      <c r="G1190" s="2" t="n">
        <v>0.496583286</v>
      </c>
      <c r="H1190" s="2" t="n">
        <v>13.782568767103</v>
      </c>
    </row>
    <row r="1191" customFormat="false" ht="16" hidden="false" customHeight="false" outlineLevel="0" collapsed="false">
      <c r="A1191" s="2" t="s">
        <v>1197</v>
      </c>
      <c r="B1191" s="2" t="n">
        <v>265.683</v>
      </c>
      <c r="C1191" s="1" t="n">
        <v>150.885</v>
      </c>
      <c r="D1191" s="3" t="n">
        <v>325</v>
      </c>
      <c r="E1191" s="3" t="n">
        <v>214.473</v>
      </c>
      <c r="F1191" s="2" t="n">
        <v>0.0002079</v>
      </c>
      <c r="G1191" s="2" t="n">
        <v>0.496587097</v>
      </c>
      <c r="H1191" s="2" t="n">
        <v>13.8157741161468</v>
      </c>
    </row>
    <row r="1192" customFormat="false" ht="16" hidden="false" customHeight="false" outlineLevel="0" collapsed="false">
      <c r="A1192" s="2" t="s">
        <v>1198</v>
      </c>
      <c r="B1192" s="2" t="n">
        <v>265.917</v>
      </c>
      <c r="C1192" s="1" t="n">
        <v>150.988</v>
      </c>
      <c r="D1192" s="3" t="n">
        <v>325</v>
      </c>
      <c r="E1192" s="3" t="n">
        <v>214.547</v>
      </c>
      <c r="F1192" s="2" t="n">
        <v>0.0001986</v>
      </c>
      <c r="G1192" s="2" t="n">
        <v>0.496590575</v>
      </c>
      <c r="H1192" s="2" t="n">
        <v>13.1977136722087</v>
      </c>
    </row>
    <row r="1193" customFormat="false" ht="16" hidden="false" customHeight="false" outlineLevel="0" collapsed="false">
      <c r="A1193" s="2" t="s">
        <v>1199</v>
      </c>
      <c r="B1193" s="2" t="n">
        <v>266.133</v>
      </c>
      <c r="C1193" s="1" t="n">
        <v>151.088</v>
      </c>
      <c r="D1193" s="3" t="n">
        <v>325</v>
      </c>
      <c r="E1193" s="3" t="n">
        <v>214.619</v>
      </c>
      <c r="F1193" s="2" t="n">
        <v>0.0002119</v>
      </c>
      <c r="G1193" s="2" t="n">
        <v>0.496582902</v>
      </c>
      <c r="H1193" s="2" t="n">
        <v>14.0816489435916</v>
      </c>
    </row>
    <row r="1194" customFormat="false" ht="16" hidden="false" customHeight="false" outlineLevel="0" collapsed="false">
      <c r="A1194" s="2" t="s">
        <v>1200</v>
      </c>
      <c r="B1194" s="2" t="n">
        <v>266.367</v>
      </c>
      <c r="C1194" s="1" t="n">
        <v>151.187</v>
      </c>
      <c r="D1194" s="3" t="n">
        <v>325</v>
      </c>
      <c r="E1194" s="3" t="n">
        <v>214.689</v>
      </c>
      <c r="F1194" s="2" t="n">
        <v>0.0002071</v>
      </c>
      <c r="G1194" s="2" t="n">
        <v>0.496588693</v>
      </c>
      <c r="H1194" s="2" t="n">
        <v>13.762638651063</v>
      </c>
    </row>
    <row r="1195" customFormat="false" ht="16" hidden="false" customHeight="false" outlineLevel="0" collapsed="false">
      <c r="A1195" s="2" t="s">
        <v>1201</v>
      </c>
      <c r="B1195" s="2" t="n">
        <v>266.583</v>
      </c>
      <c r="C1195" s="1" t="n">
        <v>151.292</v>
      </c>
      <c r="D1195" s="3" t="n">
        <v>325</v>
      </c>
      <c r="E1195" s="3" t="n">
        <v>214.762</v>
      </c>
      <c r="F1195" s="2" t="n">
        <v>0.0002143</v>
      </c>
      <c r="G1195" s="2" t="n">
        <v>0.49658675</v>
      </c>
      <c r="H1195" s="2" t="n">
        <v>14.2410327301559</v>
      </c>
    </row>
    <row r="1196" customFormat="false" ht="16" hidden="false" customHeight="false" outlineLevel="0" collapsed="false">
      <c r="A1196" s="2" t="s">
        <v>1202</v>
      </c>
      <c r="B1196" s="2" t="n">
        <v>266.8</v>
      </c>
      <c r="C1196" s="1" t="n">
        <v>151.391</v>
      </c>
      <c r="D1196" s="3" t="n">
        <v>325</v>
      </c>
      <c r="E1196" s="3" t="n">
        <v>214.833</v>
      </c>
      <c r="F1196" s="2" t="n">
        <v>0.0002108</v>
      </c>
      <c r="G1196" s="2" t="n">
        <v>0.496586357</v>
      </c>
      <c r="H1196" s="2" t="n">
        <v>14.0084742650438</v>
      </c>
    </row>
    <row r="1197" customFormat="false" ht="16" hidden="false" customHeight="false" outlineLevel="0" collapsed="false">
      <c r="A1197" s="2" t="s">
        <v>1203</v>
      </c>
      <c r="B1197" s="2" t="n">
        <v>267.033</v>
      </c>
      <c r="C1197" s="1" t="n">
        <v>151.489</v>
      </c>
      <c r="D1197" s="3" t="n">
        <v>325</v>
      </c>
      <c r="E1197" s="3" t="n">
        <v>214.902</v>
      </c>
      <c r="F1197" s="2" t="n">
        <v>0.0002114</v>
      </c>
      <c r="G1197" s="2" t="n">
        <v>0.496586055</v>
      </c>
      <c r="H1197" s="2" t="n">
        <v>14.0484223151727</v>
      </c>
    </row>
    <row r="1198" customFormat="false" ht="16" hidden="false" customHeight="false" outlineLevel="0" collapsed="false">
      <c r="A1198" s="2" t="s">
        <v>1204</v>
      </c>
      <c r="B1198" s="2" t="n">
        <v>267.25</v>
      </c>
      <c r="C1198" s="1" t="n">
        <v>151.594</v>
      </c>
      <c r="D1198" s="3" t="n">
        <v>325</v>
      </c>
      <c r="E1198" s="3" t="n">
        <v>214.977</v>
      </c>
      <c r="F1198" s="2" t="n">
        <v>0.0002186</v>
      </c>
      <c r="G1198" s="2" t="n">
        <v>0.496586413</v>
      </c>
      <c r="H1198" s="2" t="n">
        <v>14.526816617656</v>
      </c>
    </row>
    <row r="1199" customFormat="false" ht="16" hidden="false" customHeight="false" outlineLevel="0" collapsed="false">
      <c r="A1199" s="2" t="s">
        <v>1205</v>
      </c>
      <c r="B1199" s="2" t="n">
        <v>267.483</v>
      </c>
      <c r="C1199" s="1" t="n">
        <v>151.694</v>
      </c>
      <c r="D1199" s="3" t="n">
        <v>325</v>
      </c>
      <c r="E1199" s="3" t="n">
        <v>215.047</v>
      </c>
      <c r="F1199" s="2" t="n">
        <v>0.0002183</v>
      </c>
      <c r="G1199" s="2" t="n">
        <v>0.496583</v>
      </c>
      <c r="H1199" s="2" t="n">
        <v>14.5068545728597</v>
      </c>
    </row>
    <row r="1200" customFormat="false" ht="16" hidden="false" customHeight="false" outlineLevel="0" collapsed="false">
      <c r="A1200" s="2" t="s">
        <v>1206</v>
      </c>
      <c r="B1200" s="2" t="n">
        <v>267.7</v>
      </c>
      <c r="C1200" s="1" t="n">
        <v>151.793</v>
      </c>
      <c r="D1200" s="3" t="n">
        <v>325</v>
      </c>
      <c r="E1200" s="3" t="n">
        <v>215.117</v>
      </c>
      <c r="F1200" s="2" t="n">
        <v>0.0002122</v>
      </c>
      <c r="G1200" s="2" t="n">
        <v>0.496584666</v>
      </c>
      <c r="H1200" s="2" t="n">
        <v>14.1014259875221</v>
      </c>
    </row>
    <row r="1201" customFormat="false" ht="16" hidden="false" customHeight="false" outlineLevel="0" collapsed="false">
      <c r="A1201" s="2" t="s">
        <v>1207</v>
      </c>
      <c r="B1201" s="2" t="n">
        <v>267.917</v>
      </c>
      <c r="C1201" s="1" t="n">
        <v>151.896</v>
      </c>
      <c r="D1201" s="3" t="n">
        <v>325</v>
      </c>
      <c r="E1201" s="3" t="n">
        <v>215.19</v>
      </c>
      <c r="F1201" s="2" t="n">
        <v>0.000211</v>
      </c>
      <c r="G1201" s="2" t="n">
        <v>0.496585825</v>
      </c>
      <c r="H1201" s="2" t="n">
        <v>14.0217631739907</v>
      </c>
    </row>
    <row r="1202" customFormat="false" ht="16" hidden="false" customHeight="false" outlineLevel="0" collapsed="false">
      <c r="A1202" s="2" t="s">
        <v>1208</v>
      </c>
      <c r="B1202" s="2" t="n">
        <v>268.15</v>
      </c>
      <c r="C1202" s="1" t="n">
        <v>151.995</v>
      </c>
      <c r="D1202" s="3" t="n">
        <v>325</v>
      </c>
      <c r="E1202" s="3" t="n">
        <v>215.26</v>
      </c>
      <c r="F1202" s="2" t="n">
        <v>0.000215</v>
      </c>
      <c r="G1202" s="2" t="n">
        <v>0.496583974</v>
      </c>
      <c r="H1202" s="2" t="n">
        <v>14.2876862827329</v>
      </c>
    </row>
    <row r="1203" customFormat="false" ht="16" hidden="false" customHeight="false" outlineLevel="0" collapsed="false">
      <c r="A1203" s="2" t="s">
        <v>1209</v>
      </c>
      <c r="B1203" s="2" t="n">
        <v>268.367</v>
      </c>
      <c r="C1203" s="1" t="n">
        <v>152.094</v>
      </c>
      <c r="D1203" s="3" t="n">
        <v>325</v>
      </c>
      <c r="E1203" s="3" t="n">
        <v>215.328</v>
      </c>
      <c r="F1203" s="2" t="n">
        <v>0.000209</v>
      </c>
      <c r="G1203" s="2" t="n">
        <v>0.496584132</v>
      </c>
      <c r="H1203" s="2" t="n">
        <v>13.8887809858613</v>
      </c>
    </row>
    <row r="1204" customFormat="false" ht="16" hidden="false" customHeight="false" outlineLevel="0" collapsed="false">
      <c r="A1204" s="2" t="s">
        <v>1210</v>
      </c>
      <c r="B1204" s="2" t="n">
        <v>268.6</v>
      </c>
      <c r="C1204" s="1" t="n">
        <v>152.198</v>
      </c>
      <c r="D1204" s="3" t="n">
        <v>325</v>
      </c>
      <c r="E1204" s="3" t="n">
        <v>215.402</v>
      </c>
      <c r="F1204" s="2" t="n">
        <v>0.0002073</v>
      </c>
      <c r="G1204" s="2" t="n">
        <v>0.496586663</v>
      </c>
      <c r="H1204" s="2" t="n">
        <v>13.7759043043755</v>
      </c>
    </row>
    <row r="1205" customFormat="false" ht="16" hidden="false" customHeight="false" outlineLevel="0" collapsed="false">
      <c r="A1205" s="2" t="s">
        <v>1211</v>
      </c>
      <c r="B1205" s="2" t="n">
        <v>268.817</v>
      </c>
      <c r="C1205" s="1" t="n">
        <v>152.297</v>
      </c>
      <c r="D1205" s="3" t="n">
        <v>325</v>
      </c>
      <c r="E1205" s="3" t="n">
        <v>215.473</v>
      </c>
      <c r="F1205" s="2" t="n">
        <v>0.0002172</v>
      </c>
      <c r="G1205" s="2" t="n">
        <v>0.496587505</v>
      </c>
      <c r="H1205" s="2" t="n">
        <v>14.4338466236291</v>
      </c>
    </row>
    <row r="1206" customFormat="false" ht="16" hidden="false" customHeight="false" outlineLevel="0" collapsed="false">
      <c r="A1206" s="2" t="s">
        <v>1212</v>
      </c>
      <c r="B1206" s="2" t="n">
        <v>269.033</v>
      </c>
      <c r="C1206" s="1" t="n">
        <v>152.398</v>
      </c>
      <c r="D1206" s="3" t="n">
        <v>325</v>
      </c>
      <c r="E1206" s="3" t="n">
        <v>215.542</v>
      </c>
      <c r="F1206" s="2" t="n">
        <v>0.0002132</v>
      </c>
      <c r="G1206" s="2" t="n">
        <v>0.496583474</v>
      </c>
      <c r="H1206" s="2" t="n">
        <v>14.1679764315401</v>
      </c>
    </row>
    <row r="1207" customFormat="false" ht="16" hidden="false" customHeight="false" outlineLevel="0" collapsed="false">
      <c r="A1207" s="2" t="s">
        <v>1213</v>
      </c>
      <c r="B1207" s="2" t="n">
        <v>269.267</v>
      </c>
      <c r="C1207" s="1" t="n">
        <v>152.5</v>
      </c>
      <c r="D1207" s="3" t="n">
        <v>325</v>
      </c>
      <c r="E1207" s="3" t="n">
        <v>215.615</v>
      </c>
      <c r="F1207" s="2" t="n">
        <v>0.0002093</v>
      </c>
      <c r="G1207" s="2" t="n">
        <v>0.496586755</v>
      </c>
      <c r="H1207" s="2" t="n">
        <v>13.9087638656142</v>
      </c>
    </row>
    <row r="1208" customFormat="false" ht="16" hidden="false" customHeight="false" outlineLevel="0" collapsed="false">
      <c r="A1208" s="2" t="s">
        <v>1214</v>
      </c>
      <c r="B1208" s="2" t="n">
        <v>269.483</v>
      </c>
      <c r="C1208" s="1" t="n">
        <v>152.599</v>
      </c>
      <c r="D1208" s="3" t="n">
        <v>325</v>
      </c>
      <c r="E1208" s="3" t="n">
        <v>215.684</v>
      </c>
      <c r="F1208" s="2" t="n">
        <v>0.0002102</v>
      </c>
      <c r="G1208" s="2" t="n">
        <v>0.496586518</v>
      </c>
      <c r="H1208" s="2" t="n">
        <v>13.9685993876338</v>
      </c>
    </row>
    <row r="1209" customFormat="false" ht="16" hidden="false" customHeight="false" outlineLevel="0" collapsed="false">
      <c r="A1209" s="2" t="s">
        <v>1215</v>
      </c>
      <c r="B1209" s="2" t="n">
        <v>269.717</v>
      </c>
      <c r="C1209" s="1" t="n">
        <v>152.698</v>
      </c>
      <c r="D1209" s="3" t="n">
        <v>325</v>
      </c>
      <c r="E1209" s="3" t="n">
        <v>215.752</v>
      </c>
      <c r="F1209" s="2" t="n">
        <v>0.0002106</v>
      </c>
      <c r="G1209" s="2" t="n">
        <v>0.496583463</v>
      </c>
      <c r="H1209" s="2" t="n">
        <v>13.9951206168437</v>
      </c>
    </row>
    <row r="1210" customFormat="false" ht="16" hidden="false" customHeight="false" outlineLevel="0" collapsed="false">
      <c r="A1210" s="2" t="s">
        <v>1216</v>
      </c>
      <c r="B1210" s="2" t="n">
        <v>269.933</v>
      </c>
      <c r="C1210" s="1" t="n">
        <v>152.803</v>
      </c>
      <c r="D1210" s="3" t="n">
        <v>325</v>
      </c>
      <c r="E1210" s="3" t="n">
        <v>215.826</v>
      </c>
      <c r="F1210" s="2" t="n">
        <v>0.0002109</v>
      </c>
      <c r="G1210" s="2" t="n">
        <v>0.496588602</v>
      </c>
      <c r="H1210" s="2" t="n">
        <v>14.0150439012082</v>
      </c>
    </row>
    <row r="1211" customFormat="false" ht="16" hidden="false" customHeight="false" outlineLevel="0" collapsed="false">
      <c r="A1211" s="2" t="s">
        <v>1217</v>
      </c>
      <c r="B1211" s="2" t="n">
        <v>270.15</v>
      </c>
      <c r="C1211" s="1" t="n">
        <v>152.902</v>
      </c>
      <c r="D1211" s="3" t="n">
        <v>325</v>
      </c>
      <c r="E1211" s="3" t="n">
        <v>215.895</v>
      </c>
      <c r="F1211" s="2" t="n">
        <v>0.0002109</v>
      </c>
      <c r="G1211" s="2" t="n">
        <v>0.496589173</v>
      </c>
      <c r="H1211" s="2" t="n">
        <v>14.0150022164191</v>
      </c>
    </row>
    <row r="1212" customFormat="false" ht="16" hidden="false" customHeight="false" outlineLevel="0" collapsed="false">
      <c r="A1212" s="2" t="s">
        <v>1218</v>
      </c>
      <c r="B1212" s="2" t="n">
        <v>270.383</v>
      </c>
      <c r="C1212" s="1" t="n">
        <v>153.001</v>
      </c>
      <c r="D1212" s="3" t="n">
        <v>325</v>
      </c>
      <c r="E1212" s="3" t="n">
        <v>215.964</v>
      </c>
      <c r="F1212" s="2" t="n">
        <v>0.0001991</v>
      </c>
      <c r="G1212" s="2" t="n">
        <v>0.496588721</v>
      </c>
      <c r="H1212" s="2" t="n">
        <v>13.2309362282003</v>
      </c>
    </row>
    <row r="1213" customFormat="false" ht="16" hidden="false" customHeight="false" outlineLevel="0" collapsed="false">
      <c r="A1213" s="2" t="s">
        <v>1219</v>
      </c>
      <c r="B1213" s="2" t="n">
        <v>270.6</v>
      </c>
      <c r="C1213" s="1" t="n">
        <v>153.104</v>
      </c>
      <c r="D1213" s="3" t="n">
        <v>325</v>
      </c>
      <c r="E1213" s="3" t="n">
        <v>216.038</v>
      </c>
      <c r="F1213" s="2" t="n">
        <v>0.0002144</v>
      </c>
      <c r="G1213" s="2" t="n">
        <v>0.496589397</v>
      </c>
      <c r="H1213" s="2" t="n">
        <v>14.2476607442201</v>
      </c>
    </row>
    <row r="1214" customFormat="false" ht="16" hidden="false" customHeight="false" outlineLevel="0" collapsed="false">
      <c r="A1214" s="2" t="s">
        <v>1220</v>
      </c>
      <c r="B1214" s="2" t="n">
        <v>270.833</v>
      </c>
      <c r="C1214" s="1" t="n">
        <v>153.201</v>
      </c>
      <c r="D1214" s="3" t="n">
        <v>325</v>
      </c>
      <c r="E1214" s="3" t="n">
        <v>216.106</v>
      </c>
      <c r="F1214" s="2" t="n">
        <v>0.0002132</v>
      </c>
      <c r="G1214" s="2" t="n">
        <v>0.49659032</v>
      </c>
      <c r="H1214" s="2" t="n">
        <v>14.1678923801932</v>
      </c>
    </row>
    <row r="1215" customFormat="false" ht="16" hidden="false" customHeight="false" outlineLevel="0" collapsed="false">
      <c r="A1215" s="2" t="s">
        <v>1221</v>
      </c>
      <c r="B1215" s="2" t="n">
        <v>271.05</v>
      </c>
      <c r="C1215" s="1" t="n">
        <v>153.302</v>
      </c>
      <c r="D1215" s="3" t="n">
        <v>325</v>
      </c>
      <c r="E1215" s="3" t="n">
        <v>216.175</v>
      </c>
      <c r="F1215" s="2" t="n">
        <v>0.0001197</v>
      </c>
      <c r="G1215" s="2" t="n">
        <v>0.496588695</v>
      </c>
      <c r="H1215" s="2" t="n">
        <v>7.95446331237441</v>
      </c>
    </row>
    <row r="1216" customFormat="false" ht="16" hidden="false" customHeight="false" outlineLevel="0" collapsed="false">
      <c r="A1216" s="2" t="s">
        <v>1222</v>
      </c>
      <c r="B1216" s="2" t="n">
        <v>271.267</v>
      </c>
      <c r="C1216" s="1" t="n">
        <v>153.404</v>
      </c>
      <c r="D1216" s="3" t="n">
        <v>325</v>
      </c>
      <c r="E1216" s="3" t="n">
        <v>216.248</v>
      </c>
      <c r="F1216" s="2" t="n">
        <v>0.0002125</v>
      </c>
      <c r="G1216" s="2" t="n">
        <v>0.496589591</v>
      </c>
      <c r="H1216" s="2" t="n">
        <v>14.1213190886367</v>
      </c>
    </row>
    <row r="1217" customFormat="false" ht="16" hidden="false" customHeight="false" outlineLevel="0" collapsed="false">
      <c r="A1217" s="2" t="s">
        <v>1223</v>
      </c>
      <c r="B1217" s="2" t="n">
        <v>271.5</v>
      </c>
      <c r="C1217" s="1" t="n">
        <v>153.504</v>
      </c>
      <c r="D1217" s="3" t="n">
        <v>325</v>
      </c>
      <c r="E1217" s="3" t="n">
        <v>216.317</v>
      </c>
      <c r="F1217" s="2" t="n">
        <v>0.0002123</v>
      </c>
      <c r="G1217" s="2" t="n">
        <v>0.496588583</v>
      </c>
      <c r="H1217" s="2" t="n">
        <v>14.1080553963622</v>
      </c>
    </row>
    <row r="1218" customFormat="false" ht="16" hidden="false" customHeight="false" outlineLevel="0" collapsed="false">
      <c r="A1218" s="2" t="s">
        <v>1224</v>
      </c>
      <c r="B1218" s="2" t="n">
        <v>271.717</v>
      </c>
      <c r="C1218" s="1" t="n">
        <v>153.603</v>
      </c>
      <c r="D1218" s="3" t="n">
        <v>325</v>
      </c>
      <c r="E1218" s="3" t="n">
        <v>216.385</v>
      </c>
      <c r="F1218" s="2" t="n">
        <v>0.0002186</v>
      </c>
      <c r="G1218" s="2" t="n">
        <v>0.496584848</v>
      </c>
      <c r="H1218" s="2" t="n">
        <v>14.5267403543616</v>
      </c>
    </row>
    <row r="1219" customFormat="false" ht="16" hidden="false" customHeight="false" outlineLevel="0" collapsed="false">
      <c r="A1219" s="2" t="s">
        <v>1225</v>
      </c>
      <c r="B1219" s="2" t="n">
        <v>271.95</v>
      </c>
      <c r="C1219" s="1" t="n">
        <v>153.706</v>
      </c>
      <c r="D1219" s="3" t="n">
        <v>325</v>
      </c>
      <c r="E1219" s="3" t="n">
        <v>216.456</v>
      </c>
      <c r="F1219" s="2" t="n">
        <v>0.0002111</v>
      </c>
      <c r="G1219" s="2" t="n">
        <v>0.49659116</v>
      </c>
      <c r="H1219" s="2" t="n">
        <v>14.0282371984794</v>
      </c>
    </row>
    <row r="1220" customFormat="false" ht="16" hidden="false" customHeight="false" outlineLevel="0" collapsed="false">
      <c r="A1220" s="2" t="s">
        <v>1226</v>
      </c>
      <c r="B1220" s="2" t="n">
        <v>272.167</v>
      </c>
      <c r="C1220" s="1" t="n">
        <v>153.805</v>
      </c>
      <c r="D1220" s="3" t="n">
        <v>325</v>
      </c>
      <c r="E1220" s="3" t="n">
        <v>216.527</v>
      </c>
      <c r="F1220" s="2" t="n">
        <v>0.000214</v>
      </c>
      <c r="G1220" s="2" t="n">
        <v>0.496584609</v>
      </c>
      <c r="H1220" s="2" t="n">
        <v>14.2211114477633</v>
      </c>
    </row>
    <row r="1221" customFormat="false" ht="16" hidden="false" customHeight="false" outlineLevel="0" collapsed="false">
      <c r="A1221" s="2" t="s">
        <v>1227</v>
      </c>
      <c r="B1221" s="2" t="n">
        <v>272.383</v>
      </c>
      <c r="C1221" s="1" t="n">
        <v>153.902</v>
      </c>
      <c r="D1221" s="3" t="n">
        <v>325</v>
      </c>
      <c r="E1221" s="3" t="n">
        <v>216.595</v>
      </c>
      <c r="F1221" s="2" t="n">
        <v>0.0002131</v>
      </c>
      <c r="G1221" s="2" t="n">
        <v>0.496591392</v>
      </c>
      <c r="H1221" s="2" t="n">
        <v>14.1611472751241</v>
      </c>
    </row>
    <row r="1222" customFormat="false" ht="16" hidden="false" customHeight="false" outlineLevel="0" collapsed="false">
      <c r="A1222" s="2" t="s">
        <v>1228</v>
      </c>
      <c r="B1222" s="2" t="n">
        <v>272.617</v>
      </c>
      <c r="C1222" s="1" t="n">
        <v>154.006</v>
      </c>
      <c r="D1222" s="3" t="n">
        <v>325</v>
      </c>
      <c r="E1222" s="3" t="n">
        <v>216.668</v>
      </c>
      <c r="F1222" s="2" t="n">
        <v>0.0002171</v>
      </c>
      <c r="G1222" s="2" t="n">
        <v>0.496588775</v>
      </c>
      <c r="H1222" s="2" t="n">
        <v>14.4269841838544</v>
      </c>
    </row>
    <row r="1223" customFormat="false" ht="16" hidden="false" customHeight="false" outlineLevel="0" collapsed="false">
      <c r="A1223" s="2" t="s">
        <v>1229</v>
      </c>
      <c r="B1223" s="2" t="n">
        <v>272.833</v>
      </c>
      <c r="C1223" s="1" t="n">
        <v>154.106</v>
      </c>
      <c r="D1223" s="3" t="n">
        <v>325</v>
      </c>
      <c r="E1223" s="3" t="n">
        <v>216.735</v>
      </c>
      <c r="F1223" s="2" t="n">
        <v>0.000219</v>
      </c>
      <c r="G1223" s="2" t="n">
        <v>0.496592095</v>
      </c>
      <c r="H1223" s="2" t="n">
        <v>14.5532799435038</v>
      </c>
    </row>
    <row r="1224" customFormat="false" ht="16" hidden="false" customHeight="false" outlineLevel="0" collapsed="false">
      <c r="A1224" s="2" t="s">
        <v>1230</v>
      </c>
      <c r="B1224" s="2" t="n">
        <v>273.067</v>
      </c>
      <c r="C1224" s="1" t="n">
        <v>154.204</v>
      </c>
      <c r="D1224" s="3" t="n">
        <v>325</v>
      </c>
      <c r="E1224" s="3" t="n">
        <v>216.803</v>
      </c>
      <c r="F1224" s="2" t="n">
        <v>0.0002141</v>
      </c>
      <c r="G1224" s="2" t="n">
        <v>0.496585599</v>
      </c>
      <c r="H1224" s="2" t="n">
        <v>14.2277315853144</v>
      </c>
    </row>
    <row r="1225" customFormat="false" ht="16" hidden="false" customHeight="false" outlineLevel="0" collapsed="false">
      <c r="A1225" s="2" t="s">
        <v>1231</v>
      </c>
      <c r="B1225" s="2" t="n">
        <v>273.283</v>
      </c>
      <c r="C1225" s="1" t="n">
        <v>154.307</v>
      </c>
      <c r="D1225" s="3" t="n">
        <v>325</v>
      </c>
      <c r="E1225" s="3" t="n">
        <v>216.877</v>
      </c>
      <c r="F1225" s="2" t="n">
        <v>0.0002064</v>
      </c>
      <c r="G1225" s="2" t="n">
        <v>0.496587628</v>
      </c>
      <c r="H1225" s="2" t="n">
        <v>13.7159874467542</v>
      </c>
    </row>
    <row r="1226" customFormat="false" ht="16" hidden="false" customHeight="false" outlineLevel="0" collapsed="false">
      <c r="A1226" s="2" t="s">
        <v>1232</v>
      </c>
      <c r="B1226" s="2" t="n">
        <v>273.5</v>
      </c>
      <c r="C1226" s="1" t="n">
        <v>154.407</v>
      </c>
      <c r="D1226" s="3" t="n">
        <v>325</v>
      </c>
      <c r="E1226" s="3" t="n">
        <v>216.944</v>
      </c>
      <c r="F1226" s="2" t="n">
        <v>0.0002172</v>
      </c>
      <c r="G1226" s="2" t="n">
        <v>0.496593087</v>
      </c>
      <c r="H1226" s="2" t="n">
        <v>14.4335845662281</v>
      </c>
    </row>
    <row r="1227" customFormat="false" ht="16" hidden="false" customHeight="false" outlineLevel="0" collapsed="false">
      <c r="A1227" s="2" t="s">
        <v>1233</v>
      </c>
      <c r="B1227" s="2" t="n">
        <v>273.733</v>
      </c>
      <c r="C1227" s="1" t="n">
        <v>154.504</v>
      </c>
      <c r="D1227" s="3" t="n">
        <v>325</v>
      </c>
      <c r="E1227" s="3" t="n">
        <v>217.012</v>
      </c>
      <c r="F1227" s="2" t="n">
        <v>0.0002205</v>
      </c>
      <c r="G1227" s="2" t="n">
        <v>0.496590257</v>
      </c>
      <c r="H1227" s="2" t="n">
        <v>14.6530229707948</v>
      </c>
    </row>
    <row r="1228" customFormat="false" ht="16" hidden="false" customHeight="false" outlineLevel="0" collapsed="false">
      <c r="A1228" s="2" t="s">
        <v>1234</v>
      </c>
      <c r="B1228" s="2" t="n">
        <v>273.95</v>
      </c>
      <c r="C1228" s="1" t="n">
        <v>154.607</v>
      </c>
      <c r="D1228" s="3" t="n">
        <v>325</v>
      </c>
      <c r="E1228" s="3" t="n">
        <v>217.084</v>
      </c>
      <c r="F1228" s="2" t="n">
        <v>0.0002192</v>
      </c>
      <c r="G1228" s="2" t="n">
        <v>0.496586874</v>
      </c>
      <c r="H1228" s="2" t="n">
        <v>14.566626255502</v>
      </c>
    </row>
    <row r="1229" customFormat="false" ht="16" hidden="false" customHeight="false" outlineLevel="0" collapsed="false">
      <c r="A1229" s="2" t="s">
        <v>1235</v>
      </c>
      <c r="B1229" s="2" t="n">
        <v>274.183</v>
      </c>
      <c r="C1229" s="1" t="n">
        <v>154.706</v>
      </c>
      <c r="D1229" s="3" t="n">
        <v>325</v>
      </c>
      <c r="E1229" s="3" t="n">
        <v>217.151</v>
      </c>
      <c r="F1229" s="2" t="n">
        <v>0.0002155</v>
      </c>
      <c r="G1229" s="2" t="n">
        <v>0.496588423</v>
      </c>
      <c r="H1229" s="2" t="n">
        <v>14.3206082346435</v>
      </c>
    </row>
    <row r="1230" customFormat="false" ht="16" hidden="false" customHeight="false" outlineLevel="0" collapsed="false">
      <c r="A1230" s="2" t="s">
        <v>1236</v>
      </c>
      <c r="B1230" s="2" t="n">
        <v>274.4</v>
      </c>
      <c r="C1230" s="1" t="n">
        <v>154.804</v>
      </c>
      <c r="D1230" s="3" t="n">
        <v>325</v>
      </c>
      <c r="E1230" s="3" t="n">
        <v>217.219</v>
      </c>
      <c r="F1230" s="2" t="n">
        <v>0.000216</v>
      </c>
      <c r="G1230" s="2" t="n">
        <v>0.49658893</v>
      </c>
      <c r="H1230" s="2" t="n">
        <v>14.3538839576119</v>
      </c>
    </row>
    <row r="1231" customFormat="false" ht="16" hidden="false" customHeight="false" outlineLevel="0" collapsed="false">
      <c r="A1231" s="2" t="s">
        <v>1237</v>
      </c>
      <c r="B1231" s="2" t="n">
        <v>274.617</v>
      </c>
      <c r="C1231" s="1" t="n">
        <v>154.908</v>
      </c>
      <c r="D1231" s="3" t="n">
        <v>325</v>
      </c>
      <c r="E1231" s="3" t="n">
        <v>217.29</v>
      </c>
      <c r="F1231" s="2" t="n">
        <v>0.0002098</v>
      </c>
      <c r="G1231" s="2" t="n">
        <v>0.496589078</v>
      </c>
      <c r="H1231" s="2" t="n">
        <v>13.9419698099143</v>
      </c>
    </row>
    <row r="1232" customFormat="false" ht="16" hidden="false" customHeight="false" outlineLevel="0" collapsed="false">
      <c r="A1232" s="2" t="s">
        <v>1238</v>
      </c>
      <c r="B1232" s="2" t="n">
        <v>274.85</v>
      </c>
      <c r="C1232" s="1" t="n">
        <v>155.005</v>
      </c>
      <c r="D1232" s="3" t="n">
        <v>325</v>
      </c>
      <c r="E1232" s="3" t="n">
        <v>217.359</v>
      </c>
      <c r="F1232" s="2" t="n">
        <v>0.000215</v>
      </c>
      <c r="G1232" s="2" t="n">
        <v>0.496584946</v>
      </c>
      <c r="H1232" s="2" t="n">
        <v>14.2875035535256</v>
      </c>
    </row>
    <row r="1233" customFormat="false" ht="16" hidden="false" customHeight="false" outlineLevel="0" collapsed="false">
      <c r="A1233" s="2" t="s">
        <v>1239</v>
      </c>
      <c r="B1233" s="2" t="n">
        <v>275.067</v>
      </c>
      <c r="C1233" s="1" t="n">
        <v>155.104</v>
      </c>
      <c r="D1233" s="3" t="n">
        <v>325</v>
      </c>
      <c r="E1233" s="3" t="n">
        <v>217.426</v>
      </c>
      <c r="F1233" s="2" t="n">
        <v>0.0002191</v>
      </c>
      <c r="G1233" s="2" t="n">
        <v>0.49659171</v>
      </c>
      <c r="H1233" s="2" t="n">
        <v>14.559970840025</v>
      </c>
    </row>
    <row r="1234" customFormat="false" ht="16" hidden="false" customHeight="false" outlineLevel="0" collapsed="false">
      <c r="A1234" s="2" t="s">
        <v>1240</v>
      </c>
      <c r="B1234" s="2" t="n">
        <v>275.3</v>
      </c>
      <c r="C1234" s="1" t="n">
        <v>155.206</v>
      </c>
      <c r="D1234" s="3" t="n">
        <v>325</v>
      </c>
      <c r="E1234" s="3" t="n">
        <v>217.497</v>
      </c>
      <c r="F1234" s="2" t="n">
        <v>0.0002138</v>
      </c>
      <c r="G1234" s="2" t="n">
        <v>0.496589089</v>
      </c>
      <c r="H1234" s="2" t="n">
        <v>14.207749763044</v>
      </c>
    </row>
    <row r="1235" customFormat="false" ht="16" hidden="false" customHeight="false" outlineLevel="0" collapsed="false">
      <c r="A1235" s="2" t="s">
        <v>1241</v>
      </c>
      <c r="B1235" s="2" t="n">
        <v>275.517</v>
      </c>
      <c r="C1235" s="1" t="n">
        <v>155.303</v>
      </c>
      <c r="D1235" s="3" t="n">
        <v>325</v>
      </c>
      <c r="E1235" s="3" t="n">
        <v>217.565</v>
      </c>
      <c r="F1235" s="2" t="n">
        <v>0.0002124</v>
      </c>
      <c r="G1235" s="2" t="n">
        <v>0.496589575</v>
      </c>
      <c r="H1235" s="2" t="n">
        <v>14.1147734145105</v>
      </c>
    </row>
    <row r="1236" customFormat="false" ht="16" hidden="false" customHeight="false" outlineLevel="0" collapsed="false">
      <c r="A1236" s="2" t="s">
        <v>1242</v>
      </c>
      <c r="B1236" s="2" t="n">
        <v>275.733</v>
      </c>
      <c r="C1236" s="1" t="n">
        <v>155.401</v>
      </c>
      <c r="D1236" s="3" t="n">
        <v>325</v>
      </c>
      <c r="E1236" s="3" t="n">
        <v>217.632</v>
      </c>
      <c r="F1236" s="2" t="n">
        <v>0.0002079</v>
      </c>
      <c r="G1236" s="2" t="n">
        <v>0.49659063</v>
      </c>
      <c r="H1236" s="2" t="n">
        <v>13.8156725680728</v>
      </c>
    </row>
    <row r="1237" customFormat="false" ht="16" hidden="false" customHeight="false" outlineLevel="0" collapsed="false">
      <c r="A1237" s="2" t="s">
        <v>1243</v>
      </c>
      <c r="B1237" s="2" t="n">
        <v>275.967</v>
      </c>
      <c r="C1237" s="1" t="n">
        <v>155.503</v>
      </c>
      <c r="D1237" s="3" t="n">
        <v>325</v>
      </c>
      <c r="E1237" s="3" t="n">
        <v>217.704</v>
      </c>
      <c r="F1237" s="2" t="n">
        <v>0.00021</v>
      </c>
      <c r="G1237" s="2" t="n">
        <v>0.496587599</v>
      </c>
      <c r="H1237" s="2" t="n">
        <v>13.9551032752452</v>
      </c>
    </row>
    <row r="1238" customFormat="false" ht="16" hidden="false" customHeight="false" outlineLevel="0" collapsed="false">
      <c r="A1238" s="2" t="s">
        <v>1244</v>
      </c>
      <c r="B1238" s="2" t="n">
        <v>276.183</v>
      </c>
      <c r="C1238" s="1" t="n">
        <v>155.602</v>
      </c>
      <c r="D1238" s="3" t="n">
        <v>325</v>
      </c>
      <c r="E1238" s="3" t="n">
        <v>217.773</v>
      </c>
      <c r="F1238" s="2" t="n">
        <v>0.0002109</v>
      </c>
      <c r="G1238" s="2" t="n">
        <v>0.496587947</v>
      </c>
      <c r="H1238" s="2" t="n">
        <v>14.015030438998</v>
      </c>
    </row>
    <row r="1239" customFormat="false" ht="16" hidden="false" customHeight="false" outlineLevel="0" collapsed="false">
      <c r="A1239" s="2" t="s">
        <v>1245</v>
      </c>
      <c r="B1239" s="2" t="n">
        <v>276.417</v>
      </c>
      <c r="C1239" s="1" t="n">
        <v>155.7</v>
      </c>
      <c r="D1239" s="3" t="n">
        <v>325</v>
      </c>
      <c r="E1239" s="3" t="n">
        <v>217.84</v>
      </c>
      <c r="F1239" s="2" t="n">
        <v>0.0002037</v>
      </c>
      <c r="G1239" s="2" t="n">
        <v>0.496588269</v>
      </c>
      <c r="H1239" s="2" t="n">
        <v>13.5365077475367</v>
      </c>
    </row>
    <row r="1240" customFormat="false" ht="16" hidden="false" customHeight="false" outlineLevel="0" collapsed="false">
      <c r="A1240" s="2" t="s">
        <v>1246</v>
      </c>
      <c r="B1240" s="2" t="n">
        <v>276.633</v>
      </c>
      <c r="C1240" s="1" t="n">
        <v>155.801</v>
      </c>
      <c r="D1240" s="3" t="n">
        <v>325</v>
      </c>
      <c r="E1240" s="3" t="n">
        <v>217.911</v>
      </c>
      <c r="F1240" s="2" t="n">
        <v>0.0002088</v>
      </c>
      <c r="G1240" s="2" t="n">
        <v>0.496586931</v>
      </c>
      <c r="H1240" s="2" t="n">
        <v>13.8754964614634</v>
      </c>
    </row>
    <row r="1241" customFormat="false" ht="16" hidden="false" customHeight="false" outlineLevel="0" collapsed="false">
      <c r="A1241" s="2" t="s">
        <v>1247</v>
      </c>
      <c r="B1241" s="2" t="n">
        <v>276.85</v>
      </c>
      <c r="C1241" s="1" t="n">
        <v>155.9</v>
      </c>
      <c r="D1241" s="3" t="n">
        <v>325</v>
      </c>
      <c r="E1241" s="3" t="n">
        <v>217.977</v>
      </c>
      <c r="F1241" s="2" t="n">
        <v>0.0002114</v>
      </c>
      <c r="G1241" s="2" t="n">
        <v>0.49658602</v>
      </c>
      <c r="H1241" s="2" t="n">
        <v>14.0482795076396</v>
      </c>
    </row>
    <row r="1242" customFormat="false" ht="16" hidden="false" customHeight="false" outlineLevel="0" collapsed="false">
      <c r="A1242" s="2" t="s">
        <v>1248</v>
      </c>
      <c r="B1242" s="2" t="n">
        <v>277.083</v>
      </c>
      <c r="C1242" s="1" t="n">
        <v>155.997</v>
      </c>
      <c r="D1242" s="3" t="n">
        <v>325</v>
      </c>
      <c r="E1242" s="3" t="n">
        <v>218.045</v>
      </c>
      <c r="F1242" s="2" t="n">
        <v>0.0002216</v>
      </c>
      <c r="G1242" s="2" t="n">
        <v>0.49658694</v>
      </c>
      <c r="H1242" s="2" t="n">
        <v>14.7261665523597</v>
      </c>
    </row>
    <row r="1243" customFormat="false" ht="16" hidden="false" customHeight="false" outlineLevel="0" collapsed="false">
      <c r="A1243" s="2" t="s">
        <v>1249</v>
      </c>
      <c r="B1243" s="2" t="n">
        <v>277.3</v>
      </c>
      <c r="C1243" s="1" t="n">
        <v>156.099</v>
      </c>
      <c r="D1243" s="3" t="n">
        <v>325</v>
      </c>
      <c r="E1243" s="3" t="n">
        <v>218.115</v>
      </c>
      <c r="F1243" s="2" t="n">
        <v>0.0002155</v>
      </c>
      <c r="G1243" s="2" t="n">
        <v>0.496588302</v>
      </c>
      <c r="H1243" s="2" t="n">
        <v>14.3207769087624</v>
      </c>
    </row>
    <row r="1244" customFormat="false" ht="16" hidden="false" customHeight="false" outlineLevel="0" collapsed="false">
      <c r="A1244" s="2" t="s">
        <v>1250</v>
      </c>
      <c r="B1244" s="2" t="n">
        <v>277.533</v>
      </c>
      <c r="C1244" s="1" t="n">
        <v>156.197</v>
      </c>
      <c r="D1244" s="3" t="n">
        <v>325</v>
      </c>
      <c r="E1244" s="3" t="n">
        <v>218.182</v>
      </c>
      <c r="F1244" s="2" t="n">
        <v>0.0002145</v>
      </c>
      <c r="G1244" s="2" t="n">
        <v>0.496585881</v>
      </c>
      <c r="H1244" s="2" t="n">
        <v>14.2543179920718</v>
      </c>
    </row>
    <row r="1245" customFormat="false" ht="16" hidden="false" customHeight="false" outlineLevel="0" collapsed="false">
      <c r="A1245" s="2" t="s">
        <v>1251</v>
      </c>
      <c r="B1245" s="2" t="n">
        <v>277.75</v>
      </c>
      <c r="C1245" s="1" t="n">
        <v>156.295</v>
      </c>
      <c r="D1245" s="3" t="n">
        <v>325</v>
      </c>
      <c r="E1245" s="3" t="n">
        <v>218.251</v>
      </c>
      <c r="F1245" s="2" t="n">
        <v>0.0002113</v>
      </c>
      <c r="G1245" s="2" t="n">
        <v>0.496586511</v>
      </c>
      <c r="H1245" s="2" t="n">
        <v>14.041616565287</v>
      </c>
    </row>
    <row r="1246" customFormat="false" ht="16" hidden="false" customHeight="false" outlineLevel="0" collapsed="false">
      <c r="A1246" s="2" t="s">
        <v>1252</v>
      </c>
      <c r="B1246" s="2" t="n">
        <v>277.967</v>
      </c>
      <c r="C1246" s="1" t="n">
        <v>156.396</v>
      </c>
      <c r="D1246" s="3" t="n">
        <v>325</v>
      </c>
      <c r="E1246" s="3" t="n">
        <v>218.32</v>
      </c>
      <c r="F1246" s="2" t="n">
        <v>0.000209</v>
      </c>
      <c r="G1246" s="2" t="n">
        <v>0.496586242</v>
      </c>
      <c r="H1246" s="2" t="n">
        <v>13.8887812375771</v>
      </c>
    </row>
    <row r="1247" customFormat="false" ht="16" hidden="false" customHeight="false" outlineLevel="0" collapsed="false">
      <c r="A1247" s="2" t="s">
        <v>1253</v>
      </c>
      <c r="B1247" s="2" t="n">
        <v>278.2</v>
      </c>
      <c r="C1247" s="1" t="n">
        <v>156.493</v>
      </c>
      <c r="D1247" s="3" t="n">
        <v>325</v>
      </c>
      <c r="E1247" s="3" t="n">
        <v>218.385</v>
      </c>
      <c r="F1247" s="2" t="n">
        <v>0.0001999</v>
      </c>
      <c r="G1247" s="2" t="n">
        <v>0.496589397</v>
      </c>
      <c r="H1247" s="2" t="n">
        <v>13.2840296011845</v>
      </c>
    </row>
    <row r="1248" customFormat="false" ht="16" hidden="false" customHeight="false" outlineLevel="0" collapsed="false">
      <c r="A1248" s="2" t="s">
        <v>1254</v>
      </c>
      <c r="B1248" s="2" t="n">
        <v>278.417</v>
      </c>
      <c r="C1248" s="1" t="n">
        <v>156.592</v>
      </c>
      <c r="D1248" s="3" t="n">
        <v>325</v>
      </c>
      <c r="E1248" s="3" t="n">
        <v>218.454</v>
      </c>
      <c r="F1248" s="2" t="n">
        <v>0.0002153</v>
      </c>
      <c r="G1248" s="2" t="n">
        <v>0.496589602</v>
      </c>
      <c r="H1248" s="2" t="n">
        <v>14.3073717254231</v>
      </c>
    </row>
    <row r="1249" customFormat="false" ht="16" hidden="false" customHeight="false" outlineLevel="0" collapsed="false">
      <c r="A1249" s="2" t="s">
        <v>1255</v>
      </c>
      <c r="B1249" s="2" t="n">
        <v>278.65</v>
      </c>
      <c r="C1249" s="1" t="n">
        <v>156.693</v>
      </c>
      <c r="D1249" s="3" t="n">
        <v>325</v>
      </c>
      <c r="E1249" s="3" t="n">
        <v>218.524</v>
      </c>
      <c r="F1249" s="2" t="n">
        <v>0.0002105</v>
      </c>
      <c r="G1249" s="2" t="n">
        <v>0.49658929</v>
      </c>
      <c r="H1249" s="2" t="n">
        <v>13.9884210349</v>
      </c>
    </row>
    <row r="1250" customFormat="false" ht="16" hidden="false" customHeight="false" outlineLevel="0" collapsed="false">
      <c r="A1250" s="2" t="s">
        <v>1256</v>
      </c>
      <c r="B1250" s="2" t="n">
        <v>278.867</v>
      </c>
      <c r="C1250" s="1" t="n">
        <v>156.791</v>
      </c>
      <c r="D1250" s="3" t="n">
        <v>325</v>
      </c>
      <c r="E1250" s="3" t="n">
        <v>218.592</v>
      </c>
      <c r="F1250" s="2" t="n">
        <v>0.0002141</v>
      </c>
      <c r="G1250" s="2" t="n">
        <v>0.496590095</v>
      </c>
      <c r="H1250" s="2" t="n">
        <v>14.2276711031803</v>
      </c>
    </row>
    <row r="1251" customFormat="false" ht="16" hidden="false" customHeight="false" outlineLevel="0" collapsed="false">
      <c r="A1251" s="2" t="s">
        <v>1257</v>
      </c>
      <c r="B1251" s="2" t="n">
        <v>279.083</v>
      </c>
      <c r="C1251" s="1" t="n">
        <v>156.888</v>
      </c>
      <c r="D1251" s="3" t="n">
        <v>325</v>
      </c>
      <c r="E1251" s="3" t="n">
        <v>218.658</v>
      </c>
      <c r="F1251" s="2" t="n">
        <v>0.000222</v>
      </c>
      <c r="G1251" s="2" t="n">
        <v>0.496588556</v>
      </c>
      <c r="H1251" s="2" t="n">
        <v>14.7526415766669</v>
      </c>
    </row>
    <row r="1252" customFormat="false" ht="16" hidden="false" customHeight="false" outlineLevel="0" collapsed="false">
      <c r="A1252" s="2" t="s">
        <v>1258</v>
      </c>
      <c r="B1252" s="2" t="n">
        <v>279.317</v>
      </c>
      <c r="C1252" s="1" t="n">
        <v>156.991</v>
      </c>
      <c r="D1252" s="3" t="n">
        <v>325</v>
      </c>
      <c r="E1252" s="3" t="n">
        <v>218.728</v>
      </c>
      <c r="F1252" s="2" t="n">
        <v>0.0002139</v>
      </c>
      <c r="G1252" s="2" t="n">
        <v>0.496590287</v>
      </c>
      <c r="H1252" s="2" t="n">
        <v>14.2143546346702</v>
      </c>
    </row>
    <row r="1253" customFormat="false" ht="16" hidden="false" customHeight="false" outlineLevel="0" collapsed="false">
      <c r="A1253" s="2" t="s">
        <v>1259</v>
      </c>
      <c r="B1253" s="2" t="n">
        <v>279.533</v>
      </c>
      <c r="C1253" s="1" t="n">
        <v>157.087</v>
      </c>
      <c r="D1253" s="3" t="n">
        <v>325</v>
      </c>
      <c r="E1253" s="3" t="n">
        <v>218.794</v>
      </c>
      <c r="F1253" s="2" t="n">
        <v>0.0002059</v>
      </c>
      <c r="G1253" s="2" t="n">
        <v>0.496589227</v>
      </c>
      <c r="H1253" s="2" t="n">
        <v>13.6827388004068</v>
      </c>
    </row>
    <row r="1254" customFormat="false" ht="16" hidden="false" customHeight="false" outlineLevel="0" collapsed="false">
      <c r="A1254" s="2" t="s">
        <v>1260</v>
      </c>
      <c r="B1254" s="2" t="n">
        <v>279.767</v>
      </c>
      <c r="C1254" s="1" t="n">
        <v>157.185</v>
      </c>
      <c r="D1254" s="3" t="n">
        <v>325</v>
      </c>
      <c r="E1254" s="3" t="n">
        <v>218.862</v>
      </c>
      <c r="F1254" s="2" t="n">
        <v>0.0002035</v>
      </c>
      <c r="G1254" s="2" t="n">
        <v>0.496590558</v>
      </c>
      <c r="H1254" s="2" t="n">
        <v>13.5233199457869</v>
      </c>
    </row>
    <row r="1255" customFormat="false" ht="16" hidden="false" customHeight="false" outlineLevel="0" collapsed="false">
      <c r="A1255" s="2" t="s">
        <v>1261</v>
      </c>
      <c r="B1255" s="2" t="n">
        <v>279.983</v>
      </c>
      <c r="C1255" s="1" t="n">
        <v>157.285</v>
      </c>
      <c r="D1255" s="3" t="n">
        <v>325</v>
      </c>
      <c r="E1255" s="3" t="n">
        <v>218.931</v>
      </c>
      <c r="F1255" s="2" t="n">
        <v>0.0002079</v>
      </c>
      <c r="G1255" s="2" t="n">
        <v>0.496588285</v>
      </c>
      <c r="H1255" s="2" t="n">
        <v>13.8156768247155</v>
      </c>
    </row>
    <row r="1256" customFormat="false" ht="16" hidden="false" customHeight="false" outlineLevel="0" collapsed="false">
      <c r="A1256" s="2" t="s">
        <v>1262</v>
      </c>
      <c r="B1256" s="2" t="n">
        <v>280.2</v>
      </c>
      <c r="C1256" s="1" t="n">
        <v>157.384</v>
      </c>
      <c r="D1256" s="3" t="n">
        <v>325</v>
      </c>
      <c r="E1256" s="3" t="n">
        <v>218.997</v>
      </c>
      <c r="F1256" s="2" t="n">
        <v>0.0002135</v>
      </c>
      <c r="G1256" s="2" t="n">
        <v>0.496590351</v>
      </c>
      <c r="H1256" s="2" t="n">
        <v>14.187838638617</v>
      </c>
    </row>
    <row r="1257" customFormat="false" ht="16" hidden="false" customHeight="false" outlineLevel="0" collapsed="false">
      <c r="A1257" s="2" t="s">
        <v>1263</v>
      </c>
      <c r="B1257" s="2" t="n">
        <v>280.433</v>
      </c>
      <c r="C1257" s="1" t="n">
        <v>157.482</v>
      </c>
      <c r="D1257" s="3" t="n">
        <v>325</v>
      </c>
      <c r="E1257" s="3" t="n">
        <v>219.064</v>
      </c>
      <c r="F1257" s="2" t="n">
        <v>0.0002077</v>
      </c>
      <c r="G1257" s="2" t="n">
        <v>0.496590313</v>
      </c>
      <c r="H1257" s="2" t="n">
        <v>13.8023779587592</v>
      </c>
    </row>
    <row r="1258" customFormat="false" ht="16" hidden="false" customHeight="false" outlineLevel="0" collapsed="false">
      <c r="A1258" s="2" t="s">
        <v>1264</v>
      </c>
      <c r="B1258" s="2" t="n">
        <v>280.65</v>
      </c>
      <c r="C1258" s="1" t="n">
        <v>157.584</v>
      </c>
      <c r="D1258" s="3" t="n">
        <v>325</v>
      </c>
      <c r="E1258" s="3" t="n">
        <v>219.133</v>
      </c>
      <c r="F1258" s="2" t="n">
        <v>0.0002171</v>
      </c>
      <c r="G1258" s="2" t="n">
        <v>0.496584212</v>
      </c>
      <c r="H1258" s="2" t="n">
        <v>14.4270889173913</v>
      </c>
    </row>
    <row r="1259" customFormat="false" ht="16" hidden="false" customHeight="false" outlineLevel="0" collapsed="false">
      <c r="A1259" s="2" t="s">
        <v>1265</v>
      </c>
      <c r="B1259" s="2" t="n">
        <v>280.883</v>
      </c>
      <c r="C1259" s="1" t="n">
        <v>157.681</v>
      </c>
      <c r="D1259" s="3" t="n">
        <v>325</v>
      </c>
      <c r="E1259" s="3" t="n">
        <v>219.2</v>
      </c>
      <c r="F1259" s="2" t="n">
        <v>0.0002117</v>
      </c>
      <c r="G1259" s="2" t="n">
        <v>0.49658887</v>
      </c>
      <c r="H1259" s="2" t="n">
        <v>14.0682810983647</v>
      </c>
    </row>
    <row r="1260" customFormat="false" ht="16" hidden="false" customHeight="false" outlineLevel="0" collapsed="false">
      <c r="A1260" s="2" t="s">
        <v>1266</v>
      </c>
      <c r="B1260" s="2" t="n">
        <v>281.1</v>
      </c>
      <c r="C1260" s="1" t="n">
        <v>157.777</v>
      </c>
      <c r="D1260" s="3" t="n">
        <v>325</v>
      </c>
      <c r="E1260" s="3" t="n">
        <v>219.266</v>
      </c>
      <c r="F1260" s="2" t="n">
        <v>0.0002149</v>
      </c>
      <c r="G1260" s="2" t="n">
        <v>0.496585723</v>
      </c>
      <c r="H1260" s="2" t="n">
        <v>14.2809151440475</v>
      </c>
    </row>
    <row r="1261" customFormat="false" ht="16" hidden="false" customHeight="false" outlineLevel="0" collapsed="false">
      <c r="A1261" s="2" t="s">
        <v>1267</v>
      </c>
      <c r="B1261" s="2" t="n">
        <v>281.317</v>
      </c>
      <c r="C1261" s="1" t="n">
        <v>157.879</v>
      </c>
      <c r="D1261" s="3" t="n">
        <v>325</v>
      </c>
      <c r="E1261" s="3" t="n">
        <v>219.334</v>
      </c>
      <c r="F1261" s="2" t="n">
        <v>0.000212</v>
      </c>
      <c r="G1261" s="2" t="n">
        <v>0.496588141</v>
      </c>
      <c r="H1261" s="2" t="n">
        <v>14.0881141015934</v>
      </c>
    </row>
    <row r="1262" customFormat="false" ht="16" hidden="false" customHeight="false" outlineLevel="0" collapsed="false">
      <c r="A1262" s="2" t="s">
        <v>1268</v>
      </c>
      <c r="B1262" s="2" t="n">
        <v>281.55</v>
      </c>
      <c r="C1262" s="1" t="n">
        <v>157.976</v>
      </c>
      <c r="D1262" s="3" t="n">
        <v>325</v>
      </c>
      <c r="E1262" s="3" t="n">
        <v>219.401</v>
      </c>
      <c r="F1262" s="2" t="n">
        <v>0.0002021</v>
      </c>
      <c r="G1262" s="2" t="n">
        <v>0.496585173</v>
      </c>
      <c r="H1262" s="2" t="n">
        <v>13.4302665383226</v>
      </c>
    </row>
    <row r="1263" customFormat="false" ht="16" hidden="false" customHeight="false" outlineLevel="0" collapsed="false">
      <c r="A1263" s="2" t="s">
        <v>1269</v>
      </c>
      <c r="B1263" s="2" t="n">
        <v>281.767</v>
      </c>
      <c r="C1263" s="1" t="n">
        <v>158.074</v>
      </c>
      <c r="D1263" s="3" t="n">
        <v>325</v>
      </c>
      <c r="E1263" s="3" t="n">
        <v>219.467</v>
      </c>
      <c r="F1263" s="2" t="n">
        <v>0.0002087</v>
      </c>
      <c r="G1263" s="2" t="n">
        <v>0.496586798</v>
      </c>
      <c r="H1263" s="2" t="n">
        <v>13.8688237390669</v>
      </c>
    </row>
    <row r="1264" customFormat="false" ht="16" hidden="false" customHeight="false" outlineLevel="0" collapsed="false">
      <c r="A1264" s="2" t="s">
        <v>1270</v>
      </c>
      <c r="B1264" s="2" t="n">
        <v>282</v>
      </c>
      <c r="C1264" s="1" t="n">
        <v>158.175</v>
      </c>
      <c r="D1264" s="3" t="n">
        <v>325</v>
      </c>
      <c r="E1264" s="3" t="n">
        <v>219.536</v>
      </c>
      <c r="F1264" s="2" t="n">
        <v>0.0002113</v>
      </c>
      <c r="G1264" s="2" t="n">
        <v>0.496590688</v>
      </c>
      <c r="H1264" s="2" t="n">
        <v>14.0416616376673</v>
      </c>
    </row>
    <row r="1265" customFormat="false" ht="16" hidden="false" customHeight="false" outlineLevel="0" collapsed="false">
      <c r="A1265" s="2" t="s">
        <v>1271</v>
      </c>
      <c r="B1265" s="2" t="n">
        <v>282.217</v>
      </c>
      <c r="C1265" s="1" t="n">
        <v>158.273</v>
      </c>
      <c r="D1265" s="3" t="n">
        <v>325</v>
      </c>
      <c r="E1265" s="3" t="n">
        <v>219.603</v>
      </c>
      <c r="F1265" s="2" t="n">
        <v>0.000215</v>
      </c>
      <c r="G1265" s="2" t="n">
        <v>0.496588444</v>
      </c>
      <c r="H1265" s="2" t="n">
        <v>14.2874845644571</v>
      </c>
    </row>
    <row r="1266" customFormat="false" ht="16" hidden="false" customHeight="false" outlineLevel="0" collapsed="false">
      <c r="A1266" s="2" t="s">
        <v>1272</v>
      </c>
      <c r="B1266" s="2" t="n">
        <v>282.433</v>
      </c>
      <c r="C1266" s="1" t="n">
        <v>158.37</v>
      </c>
      <c r="D1266" s="3" t="n">
        <v>325</v>
      </c>
      <c r="E1266" s="3" t="n">
        <v>219.669</v>
      </c>
      <c r="F1266" s="2" t="n">
        <v>0.000206</v>
      </c>
      <c r="G1266" s="2" t="n">
        <v>0.496588109</v>
      </c>
      <c r="H1266" s="2" t="n">
        <v>13.6893580819152</v>
      </c>
    </row>
    <row r="1267" customFormat="false" ht="16" hidden="false" customHeight="false" outlineLevel="0" collapsed="false">
      <c r="A1267" s="2" t="s">
        <v>1273</v>
      </c>
      <c r="B1267" s="2" t="n">
        <v>282.667</v>
      </c>
      <c r="C1267" s="1" t="n">
        <v>158.471</v>
      </c>
      <c r="D1267" s="3" t="n">
        <v>325</v>
      </c>
      <c r="E1267" s="3" t="n">
        <v>219.738</v>
      </c>
      <c r="F1267" s="2" t="n">
        <v>0.0002078</v>
      </c>
      <c r="G1267" s="2" t="n">
        <v>0.496586887</v>
      </c>
      <c r="H1267" s="2" t="n">
        <v>13.8090905137734</v>
      </c>
    </row>
    <row r="1268" customFormat="false" ht="16" hidden="false" customHeight="false" outlineLevel="0" collapsed="false">
      <c r="A1268" s="2" t="s">
        <v>1274</v>
      </c>
      <c r="B1268" s="2" t="n">
        <v>282.883</v>
      </c>
      <c r="C1268" s="1" t="n">
        <v>158.567</v>
      </c>
      <c r="D1268" s="3" t="n">
        <v>325</v>
      </c>
      <c r="E1268" s="3" t="n">
        <v>219.803</v>
      </c>
      <c r="F1268" s="2" t="n">
        <v>0.0002033</v>
      </c>
      <c r="G1268" s="2" t="n">
        <v>0.496588785</v>
      </c>
      <c r="H1268" s="2" t="n">
        <v>13.5099751559754</v>
      </c>
    </row>
    <row r="1269" customFormat="false" ht="16" hidden="false" customHeight="false" outlineLevel="0" collapsed="false">
      <c r="A1269" s="2" t="s">
        <v>1275</v>
      </c>
      <c r="B1269" s="2" t="n">
        <v>283.117</v>
      </c>
      <c r="C1269" s="1" t="n">
        <v>158.664</v>
      </c>
      <c r="D1269" s="3" t="n">
        <v>325</v>
      </c>
      <c r="E1269" s="3" t="n">
        <v>219.869</v>
      </c>
      <c r="F1269" s="2" t="n">
        <v>0.0002091</v>
      </c>
      <c r="G1269" s="2" t="n">
        <v>0.496587367</v>
      </c>
      <c r="H1269" s="2" t="n">
        <v>13.8953906589011</v>
      </c>
    </row>
    <row r="1270" customFormat="false" ht="16" hidden="false" customHeight="false" outlineLevel="0" collapsed="false">
      <c r="A1270" s="2" t="s">
        <v>1276</v>
      </c>
      <c r="B1270" s="2" t="n">
        <v>283.333</v>
      </c>
      <c r="C1270" s="1" t="n">
        <v>158.765</v>
      </c>
      <c r="D1270" s="3" t="n">
        <v>325</v>
      </c>
      <c r="E1270" s="3" t="n">
        <v>219.938</v>
      </c>
      <c r="F1270" s="2" t="n">
        <v>0.0002132</v>
      </c>
      <c r="G1270" s="2" t="n">
        <v>0.496584329</v>
      </c>
      <c r="H1270" s="2" t="n">
        <v>14.1679241347091</v>
      </c>
    </row>
    <row r="1271" customFormat="false" ht="16" hidden="false" customHeight="false" outlineLevel="0" collapsed="false">
      <c r="A1271" s="2" t="s">
        <v>1277</v>
      </c>
      <c r="B1271" s="2" t="n">
        <v>283.55</v>
      </c>
      <c r="C1271" s="1" t="n">
        <v>158.862</v>
      </c>
      <c r="D1271" s="3" t="n">
        <v>325</v>
      </c>
      <c r="E1271" s="3" t="n">
        <v>220.004</v>
      </c>
      <c r="F1271" s="2" t="n">
        <v>0.0002186</v>
      </c>
      <c r="G1271" s="2" t="n">
        <v>0.49658629</v>
      </c>
      <c r="H1271" s="2" t="n">
        <v>14.5268373876217</v>
      </c>
    </row>
    <row r="1272" customFormat="false" ht="16" hidden="false" customHeight="false" outlineLevel="0" collapsed="false">
      <c r="A1272" s="2" t="s">
        <v>1278</v>
      </c>
      <c r="B1272" s="2" t="n">
        <v>283.783</v>
      </c>
      <c r="C1272" s="1" t="n">
        <v>158.96</v>
      </c>
      <c r="D1272" s="3" t="n">
        <v>325</v>
      </c>
      <c r="E1272" s="3" t="n">
        <v>220.069</v>
      </c>
      <c r="F1272" s="2" t="n">
        <v>0.0002175</v>
      </c>
      <c r="G1272" s="2" t="n">
        <v>0.496589671</v>
      </c>
      <c r="H1272" s="2" t="n">
        <v>14.4536983220099</v>
      </c>
    </row>
    <row r="1273" customFormat="false" ht="16" hidden="false" customHeight="false" outlineLevel="0" collapsed="false">
      <c r="A1273" s="2" t="s">
        <v>1279</v>
      </c>
      <c r="B1273" s="2" t="n">
        <v>284</v>
      </c>
      <c r="C1273" s="1" t="n">
        <v>159.061</v>
      </c>
      <c r="D1273" s="3" t="n">
        <v>325</v>
      </c>
      <c r="E1273" s="3" t="n">
        <v>220.136</v>
      </c>
      <c r="F1273" s="2" t="n">
        <v>0.0002232</v>
      </c>
      <c r="G1273" s="2" t="n">
        <v>0.496588198</v>
      </c>
      <c r="H1273" s="2" t="n">
        <v>14.8324841221324</v>
      </c>
    </row>
    <row r="1274" customFormat="false" ht="16" hidden="false" customHeight="false" outlineLevel="0" collapsed="false">
      <c r="A1274" s="2" t="s">
        <v>1280</v>
      </c>
      <c r="B1274" s="2" t="n">
        <v>284.233</v>
      </c>
      <c r="C1274" s="1" t="n">
        <v>159.157</v>
      </c>
      <c r="D1274" s="3" t="n">
        <v>325</v>
      </c>
      <c r="E1274" s="3" t="n">
        <v>220.201</v>
      </c>
      <c r="F1274" s="2" t="n">
        <v>0.0002186</v>
      </c>
      <c r="G1274" s="2" t="n">
        <v>0.496586005</v>
      </c>
      <c r="H1274" s="2" t="n">
        <v>14.5268843689183</v>
      </c>
    </row>
    <row r="1275" customFormat="false" ht="16" hidden="false" customHeight="false" outlineLevel="0" collapsed="false">
      <c r="A1275" s="2" t="s">
        <v>1281</v>
      </c>
      <c r="B1275" s="2" t="n">
        <v>284.45</v>
      </c>
      <c r="C1275" s="1" t="n">
        <v>159.254</v>
      </c>
      <c r="D1275" s="3" t="n">
        <v>325</v>
      </c>
      <c r="E1275" s="3" t="n">
        <v>220.266</v>
      </c>
      <c r="F1275" s="2" t="n">
        <v>0.0002104</v>
      </c>
      <c r="G1275" s="2" t="n">
        <v>0.49658272</v>
      </c>
      <c r="H1275" s="2" t="n">
        <v>13.9819010259987</v>
      </c>
    </row>
    <row r="1276" customFormat="false" ht="16" hidden="false" customHeight="false" outlineLevel="0" collapsed="false">
      <c r="A1276" s="2" t="s">
        <v>1282</v>
      </c>
      <c r="B1276" s="2" t="n">
        <v>284.667</v>
      </c>
      <c r="C1276" s="1" t="n">
        <v>159.355</v>
      </c>
      <c r="D1276" s="3" t="n">
        <v>325</v>
      </c>
      <c r="E1276" s="3" t="n">
        <v>220.334</v>
      </c>
      <c r="F1276" s="2" t="n">
        <v>0.0002168</v>
      </c>
      <c r="G1276" s="2" t="n">
        <v>0.496588731</v>
      </c>
      <c r="H1276" s="2" t="n">
        <v>14.4071323376158</v>
      </c>
    </row>
    <row r="1277" customFormat="false" ht="16" hidden="false" customHeight="false" outlineLevel="0" collapsed="false">
      <c r="A1277" s="2" t="s">
        <v>1283</v>
      </c>
      <c r="B1277" s="2" t="n">
        <v>284.9</v>
      </c>
      <c r="C1277" s="1" t="n">
        <v>159.452</v>
      </c>
      <c r="D1277" s="3" t="n">
        <v>325</v>
      </c>
      <c r="E1277" s="3" t="n">
        <v>220.398</v>
      </c>
      <c r="F1277" s="2" t="n">
        <v>0.0002079</v>
      </c>
      <c r="G1277" s="2" t="n">
        <v>0.496585595</v>
      </c>
      <c r="H1277" s="2" t="n">
        <v>13.8156772142123</v>
      </c>
    </row>
    <row r="1278" customFormat="false" ht="16" hidden="false" customHeight="false" outlineLevel="0" collapsed="false">
      <c r="A1278" s="2" t="s">
        <v>1284</v>
      </c>
      <c r="B1278" s="2" t="n">
        <v>285.117</v>
      </c>
      <c r="C1278" s="1" t="n">
        <v>159.55</v>
      </c>
      <c r="D1278" s="3" t="n">
        <v>325</v>
      </c>
      <c r="E1278" s="3" t="n">
        <v>220.463</v>
      </c>
      <c r="F1278" s="2" t="n">
        <v>0.0002122</v>
      </c>
      <c r="G1278" s="2" t="n">
        <v>0.496588462</v>
      </c>
      <c r="H1278" s="2" t="n">
        <v>14.1013674907147</v>
      </c>
    </row>
    <row r="1279" customFormat="false" ht="16" hidden="false" customHeight="false" outlineLevel="0" collapsed="false">
      <c r="A1279" s="2" t="s">
        <v>1285</v>
      </c>
      <c r="B1279" s="2" t="n">
        <v>285.35</v>
      </c>
      <c r="C1279" s="1" t="n">
        <v>159.65</v>
      </c>
      <c r="D1279" s="3" t="n">
        <v>325</v>
      </c>
      <c r="E1279" s="3" t="n">
        <v>220.53</v>
      </c>
      <c r="F1279" s="2" t="n">
        <v>0.000214</v>
      </c>
      <c r="G1279" s="2" t="n">
        <v>0.496588619</v>
      </c>
      <c r="H1279" s="2" t="n">
        <v>14.2211282295229</v>
      </c>
    </row>
    <row r="1280" customFormat="false" ht="16" hidden="false" customHeight="false" outlineLevel="0" collapsed="false">
      <c r="A1280" s="2" t="s">
        <v>1286</v>
      </c>
      <c r="B1280" s="2" t="n">
        <v>285.567</v>
      </c>
      <c r="C1280" s="1" t="n">
        <v>159.746</v>
      </c>
      <c r="D1280" s="3" t="n">
        <v>325</v>
      </c>
      <c r="E1280" s="3" t="n">
        <v>220.594</v>
      </c>
      <c r="F1280" s="2" t="n">
        <v>0.0002081</v>
      </c>
      <c r="G1280" s="2" t="n">
        <v>0.496586064</v>
      </c>
      <c r="H1280" s="2" t="n">
        <v>13.8290047519435</v>
      </c>
    </row>
    <row r="1281" customFormat="false" ht="16" hidden="false" customHeight="false" outlineLevel="0" collapsed="false">
      <c r="A1281" s="2" t="s">
        <v>1287</v>
      </c>
      <c r="B1281" s="2" t="n">
        <v>285.783</v>
      </c>
      <c r="C1281" s="1" t="n">
        <v>159.843</v>
      </c>
      <c r="D1281" s="3" t="n">
        <v>325</v>
      </c>
      <c r="E1281" s="3" t="n">
        <v>220.659</v>
      </c>
      <c r="F1281" s="2" t="n">
        <v>0.0002135</v>
      </c>
      <c r="G1281" s="2" t="n">
        <v>0.496585408</v>
      </c>
      <c r="H1281" s="2" t="n">
        <v>14.1877951541668</v>
      </c>
    </row>
    <row r="1282" customFormat="false" ht="16" hidden="false" customHeight="false" outlineLevel="0" collapsed="false">
      <c r="A1282" s="2" t="s">
        <v>1288</v>
      </c>
      <c r="B1282" s="2" t="n">
        <v>286.017</v>
      </c>
      <c r="C1282" s="1" t="n">
        <v>159.946</v>
      </c>
      <c r="D1282" s="3" t="n">
        <v>325</v>
      </c>
      <c r="E1282" s="3" t="n">
        <v>220.726</v>
      </c>
      <c r="F1282" s="2" t="n">
        <v>0.0002136</v>
      </c>
      <c r="G1282" s="2" t="n">
        <v>0.496586836</v>
      </c>
      <c r="H1282" s="2" t="n">
        <v>14.1944662741934</v>
      </c>
    </row>
    <row r="1283" customFormat="false" ht="16" hidden="false" customHeight="false" outlineLevel="0" collapsed="false">
      <c r="A1283" s="2" t="s">
        <v>1289</v>
      </c>
      <c r="B1283" s="2" t="n">
        <v>286.233</v>
      </c>
      <c r="C1283" s="1" t="n">
        <v>160.041</v>
      </c>
      <c r="D1283" s="3" t="n">
        <v>325</v>
      </c>
      <c r="E1283" s="3" t="n">
        <v>220.791</v>
      </c>
      <c r="F1283" s="2" t="n">
        <v>0.0002141</v>
      </c>
      <c r="G1283" s="2" t="n">
        <v>0.496587846</v>
      </c>
      <c r="H1283" s="2" t="n">
        <v>14.2276359200627</v>
      </c>
    </row>
    <row r="1284" customFormat="false" ht="16" hidden="false" customHeight="false" outlineLevel="0" collapsed="false">
      <c r="A1284" s="2" t="s">
        <v>1290</v>
      </c>
      <c r="B1284" s="2" t="n">
        <v>286.467</v>
      </c>
      <c r="C1284" s="1" t="n">
        <v>160.135</v>
      </c>
      <c r="D1284" s="3" t="n">
        <v>325</v>
      </c>
      <c r="E1284" s="3" t="n">
        <v>220.854</v>
      </c>
      <c r="F1284" s="2" t="n">
        <v>0.0002027</v>
      </c>
      <c r="G1284" s="2" t="n">
        <v>0.496593628</v>
      </c>
      <c r="H1284" s="2" t="n">
        <v>13.4701496391232</v>
      </c>
    </row>
    <row r="1285" customFormat="false" ht="16" hidden="false" customHeight="false" outlineLevel="0" collapsed="false">
      <c r="A1285" s="2" t="s">
        <v>1291</v>
      </c>
      <c r="B1285" s="2" t="n">
        <v>286.683</v>
      </c>
      <c r="C1285" s="1" t="n">
        <v>160.237</v>
      </c>
      <c r="D1285" s="3" t="n">
        <v>325</v>
      </c>
      <c r="E1285" s="3" t="n">
        <v>220.922</v>
      </c>
      <c r="F1285" s="2" t="n">
        <v>0.0002116</v>
      </c>
      <c r="G1285" s="2" t="n">
        <v>0.496589172</v>
      </c>
      <c r="H1285" s="2" t="n">
        <v>14.0615922752392</v>
      </c>
    </row>
    <row r="1286" customFormat="false" ht="16" hidden="false" customHeight="false" outlineLevel="0" collapsed="false">
      <c r="A1286" s="2" t="s">
        <v>1292</v>
      </c>
      <c r="B1286" s="2" t="n">
        <v>286.9</v>
      </c>
      <c r="C1286" s="1" t="n">
        <v>160.332</v>
      </c>
      <c r="D1286" s="3" t="n">
        <v>325</v>
      </c>
      <c r="E1286" s="3" t="n">
        <v>220.986</v>
      </c>
      <c r="F1286" s="2" t="n">
        <v>0.000214</v>
      </c>
      <c r="G1286" s="2" t="n">
        <v>0.496588402</v>
      </c>
      <c r="H1286" s="2" t="n">
        <v>14.2210831823294</v>
      </c>
    </row>
    <row r="1287" customFormat="false" ht="16" hidden="false" customHeight="false" outlineLevel="0" collapsed="false">
      <c r="A1287" s="2" t="s">
        <v>1293</v>
      </c>
      <c r="B1287" s="2" t="n">
        <v>287.133</v>
      </c>
      <c r="C1287" s="1" t="n">
        <v>160.429</v>
      </c>
      <c r="D1287" s="3" t="n">
        <v>325</v>
      </c>
      <c r="E1287" s="3" t="n">
        <v>221.05</v>
      </c>
      <c r="F1287" s="2" t="n">
        <v>0.0002163</v>
      </c>
      <c r="G1287" s="2" t="n">
        <v>0.49658594</v>
      </c>
      <c r="H1287" s="2" t="n">
        <v>14.3738663934146</v>
      </c>
    </row>
    <row r="1288" customFormat="false" ht="16" hidden="false" customHeight="false" outlineLevel="0" collapsed="false">
      <c r="A1288" s="2" t="s">
        <v>1294</v>
      </c>
      <c r="B1288" s="2" t="n">
        <v>287.35</v>
      </c>
      <c r="C1288" s="1" t="n">
        <v>160.527</v>
      </c>
      <c r="D1288" s="3" t="n">
        <v>325</v>
      </c>
      <c r="E1288" s="3" t="n">
        <v>221.117</v>
      </c>
      <c r="F1288" s="2" t="n">
        <v>0.0002099</v>
      </c>
      <c r="G1288" s="2" t="n">
        <v>0.496589353</v>
      </c>
      <c r="H1288" s="2" t="n">
        <v>13.9485187994848</v>
      </c>
    </row>
    <row r="1289" customFormat="false" ht="16" hidden="false" customHeight="false" outlineLevel="0" collapsed="false">
      <c r="A1289" s="2" t="s">
        <v>1295</v>
      </c>
      <c r="B1289" s="2" t="n">
        <v>287.583</v>
      </c>
      <c r="C1289" s="1" t="n">
        <v>160.624</v>
      </c>
      <c r="D1289" s="3" t="n">
        <v>325</v>
      </c>
      <c r="E1289" s="3" t="n">
        <v>221.182</v>
      </c>
      <c r="F1289" s="2" t="n">
        <v>0.0002072</v>
      </c>
      <c r="G1289" s="2" t="n">
        <v>0.496587042</v>
      </c>
      <c r="H1289" s="2" t="n">
        <v>13.7692052558145</v>
      </c>
    </row>
    <row r="1290" customFormat="false" ht="16" hidden="false" customHeight="false" outlineLevel="0" collapsed="false">
      <c r="A1290" s="2" t="s">
        <v>1296</v>
      </c>
      <c r="B1290" s="2" t="n">
        <v>287.8</v>
      </c>
      <c r="C1290" s="1" t="n">
        <v>160.719</v>
      </c>
      <c r="D1290" s="3" t="n">
        <v>325</v>
      </c>
      <c r="E1290" s="3" t="n">
        <v>221.245</v>
      </c>
      <c r="F1290" s="2" t="n">
        <v>0.0002213</v>
      </c>
      <c r="G1290" s="2" t="n">
        <v>0.496587371</v>
      </c>
      <c r="H1290" s="2" t="n">
        <v>14.7061298354622</v>
      </c>
    </row>
    <row r="1291" customFormat="false" ht="16" hidden="false" customHeight="false" outlineLevel="0" collapsed="false">
      <c r="A1291" s="2" t="s">
        <v>1297</v>
      </c>
      <c r="B1291" s="2" t="n">
        <v>288.017</v>
      </c>
      <c r="C1291" s="1" t="n">
        <v>160.819</v>
      </c>
      <c r="D1291" s="3" t="n">
        <v>325</v>
      </c>
      <c r="E1291" s="3" t="n">
        <v>221.311</v>
      </c>
      <c r="F1291" s="2" t="n">
        <v>0.0002244</v>
      </c>
      <c r="G1291" s="2" t="n">
        <v>0.496587157</v>
      </c>
      <c r="H1291" s="2" t="n">
        <v>14.9121634366024</v>
      </c>
    </row>
    <row r="1292" customFormat="false" ht="16" hidden="false" customHeight="false" outlineLevel="0" collapsed="false">
      <c r="A1292" s="2" t="s">
        <v>1298</v>
      </c>
      <c r="B1292" s="2" t="n">
        <v>288.25</v>
      </c>
      <c r="C1292" s="1" t="n">
        <v>160.915</v>
      </c>
      <c r="D1292" s="3" t="n">
        <v>325</v>
      </c>
      <c r="E1292" s="3" t="n">
        <v>221.376</v>
      </c>
      <c r="F1292" s="2" t="n">
        <v>0.0002038</v>
      </c>
      <c r="G1292" s="2" t="n">
        <v>0.496586877</v>
      </c>
      <c r="H1292" s="2" t="n">
        <v>13.5432093532939</v>
      </c>
    </row>
    <row r="1293" customFormat="false" ht="16" hidden="false" customHeight="false" outlineLevel="0" collapsed="false">
      <c r="A1293" s="2" t="s">
        <v>1299</v>
      </c>
      <c r="B1293" s="2" t="n">
        <v>288.467</v>
      </c>
      <c r="C1293" s="1" t="n">
        <v>161.01</v>
      </c>
      <c r="D1293" s="3" t="n">
        <v>325</v>
      </c>
      <c r="E1293" s="3" t="n">
        <v>221.439</v>
      </c>
      <c r="F1293" s="2" t="n">
        <v>0.0002067</v>
      </c>
      <c r="G1293" s="2" t="n">
        <v>0.496588798</v>
      </c>
      <c r="H1293" s="2" t="n">
        <v>13.7359316072356</v>
      </c>
    </row>
    <row r="1294" customFormat="false" ht="16" hidden="false" customHeight="false" outlineLevel="0" collapsed="false">
      <c r="A1294" s="2" t="s">
        <v>1300</v>
      </c>
      <c r="B1294" s="2" t="n">
        <v>288.7</v>
      </c>
      <c r="C1294" s="1" t="n">
        <v>161.111</v>
      </c>
      <c r="D1294" s="3" t="n">
        <v>325</v>
      </c>
      <c r="E1294" s="3" t="n">
        <v>221.506</v>
      </c>
      <c r="F1294" s="2" t="n">
        <v>0.0002204</v>
      </c>
      <c r="G1294" s="2" t="n">
        <v>0.496592304</v>
      </c>
      <c r="H1294" s="2" t="n">
        <v>14.6462555339041</v>
      </c>
    </row>
    <row r="1295" customFormat="false" ht="16" hidden="false" customHeight="false" outlineLevel="0" collapsed="false">
      <c r="A1295" s="2" t="s">
        <v>1301</v>
      </c>
      <c r="B1295" s="2" t="n">
        <v>288.917</v>
      </c>
      <c r="C1295" s="1" t="n">
        <v>161.207</v>
      </c>
      <c r="D1295" s="3" t="n">
        <v>325</v>
      </c>
      <c r="E1295" s="3" t="n">
        <v>221.568</v>
      </c>
      <c r="F1295" s="2" t="n">
        <v>0.000226</v>
      </c>
      <c r="G1295" s="2" t="n">
        <v>0.496590393</v>
      </c>
      <c r="H1295" s="2" t="n">
        <v>15.0184294434114</v>
      </c>
    </row>
    <row r="1296" customFormat="false" ht="16" hidden="false" customHeight="false" outlineLevel="0" collapsed="false">
      <c r="A1296" s="2" t="s">
        <v>1302</v>
      </c>
      <c r="B1296" s="2" t="n">
        <v>289.133</v>
      </c>
      <c r="C1296" s="1" t="n">
        <v>161.302</v>
      </c>
      <c r="D1296" s="3" t="n">
        <v>325</v>
      </c>
      <c r="E1296" s="3" t="n">
        <v>221.633</v>
      </c>
      <c r="F1296" s="2" t="n">
        <v>0.0002094</v>
      </c>
      <c r="G1296" s="2" t="n">
        <v>0.496591767</v>
      </c>
      <c r="H1296" s="2" t="n">
        <v>13.9152043988912</v>
      </c>
    </row>
    <row r="1297" customFormat="false" ht="16" hidden="false" customHeight="false" outlineLevel="0" collapsed="false">
      <c r="A1297" s="2" t="s">
        <v>1303</v>
      </c>
      <c r="B1297" s="2" t="n">
        <v>289.367</v>
      </c>
      <c r="C1297" s="1" t="n">
        <v>161.401</v>
      </c>
      <c r="D1297" s="3" t="n">
        <v>325</v>
      </c>
      <c r="E1297" s="3" t="n">
        <v>221.699</v>
      </c>
      <c r="F1297" s="2" t="n">
        <v>0.0002248</v>
      </c>
      <c r="G1297" s="2" t="n">
        <v>0.496592357</v>
      </c>
      <c r="H1297" s="2" t="n">
        <v>14.9386339187152</v>
      </c>
    </row>
    <row r="1298" customFormat="false" ht="16" hidden="false" customHeight="false" outlineLevel="0" collapsed="false">
      <c r="A1298" s="2" t="s">
        <v>1304</v>
      </c>
      <c r="B1298" s="2" t="n">
        <v>289.583</v>
      </c>
      <c r="C1298" s="1" t="n">
        <v>161.497</v>
      </c>
      <c r="D1298" s="3" t="n">
        <v>325</v>
      </c>
      <c r="E1298" s="3" t="n">
        <v>221.763</v>
      </c>
      <c r="F1298" s="2" t="n">
        <v>0.0002162</v>
      </c>
      <c r="G1298" s="2" t="n">
        <v>0.496586869</v>
      </c>
      <c r="H1298" s="2" t="n">
        <v>14.3672283750331</v>
      </c>
    </row>
    <row r="1299" customFormat="false" ht="16" hidden="false" customHeight="false" outlineLevel="0" collapsed="false">
      <c r="A1299" s="2" t="s">
        <v>1305</v>
      </c>
      <c r="B1299" s="2" t="n">
        <v>289.817</v>
      </c>
      <c r="C1299" s="1" t="n">
        <v>161.593</v>
      </c>
      <c r="D1299" s="3" t="n">
        <v>325</v>
      </c>
      <c r="E1299" s="3" t="n">
        <v>221.826</v>
      </c>
      <c r="F1299" s="2" t="n">
        <v>0.0002157</v>
      </c>
      <c r="G1299" s="2" t="n">
        <v>0.496591403</v>
      </c>
      <c r="H1299" s="2" t="n">
        <v>14.3339913049031</v>
      </c>
    </row>
    <row r="1300" customFormat="false" ht="16" hidden="false" customHeight="false" outlineLevel="0" collapsed="false">
      <c r="A1300" s="2" t="s">
        <v>1306</v>
      </c>
      <c r="B1300" s="2" t="n">
        <v>290.033</v>
      </c>
      <c r="C1300" s="1" t="n">
        <v>161.692</v>
      </c>
      <c r="D1300" s="3" t="n">
        <v>325</v>
      </c>
      <c r="E1300" s="3" t="n">
        <v>221.892</v>
      </c>
      <c r="F1300" s="2" t="n">
        <v>0.0002127</v>
      </c>
      <c r="G1300" s="2" t="n">
        <v>0.496591928</v>
      </c>
      <c r="H1300" s="2" t="n">
        <v>14.1344808325004</v>
      </c>
    </row>
    <row r="1301" customFormat="false" ht="16" hidden="false" customHeight="false" outlineLevel="0" collapsed="false">
      <c r="A1301" s="2" t="s">
        <v>1307</v>
      </c>
      <c r="B1301" s="2" t="n">
        <v>290.25</v>
      </c>
      <c r="C1301" s="1" t="n">
        <v>161.787</v>
      </c>
      <c r="D1301" s="3" t="n">
        <v>325</v>
      </c>
      <c r="E1301" s="3" t="n">
        <v>221.955</v>
      </c>
      <c r="F1301" s="2" t="n">
        <v>0.0002142</v>
      </c>
      <c r="G1301" s="2" t="n">
        <v>0.496590623</v>
      </c>
      <c r="H1301" s="2" t="n">
        <v>14.2342091243664</v>
      </c>
    </row>
    <row r="1302" customFormat="false" ht="16" hidden="false" customHeight="false" outlineLevel="0" collapsed="false">
      <c r="A1302" s="2" t="s">
        <v>1308</v>
      </c>
      <c r="B1302" s="2" t="n">
        <v>290.483</v>
      </c>
      <c r="C1302" s="1" t="n">
        <v>161.882</v>
      </c>
      <c r="D1302" s="3" t="n">
        <v>325</v>
      </c>
      <c r="E1302" s="3" t="n">
        <v>222.019</v>
      </c>
      <c r="F1302" s="2" t="n">
        <v>0.000217</v>
      </c>
      <c r="G1302" s="2" t="n">
        <v>0.496586397</v>
      </c>
      <c r="H1302" s="2" t="n">
        <v>14.4203240857183</v>
      </c>
    </row>
    <row r="1303" customFormat="false" ht="16" hidden="false" customHeight="false" outlineLevel="0" collapsed="false">
      <c r="A1303" s="2" t="s">
        <v>1309</v>
      </c>
      <c r="B1303" s="2" t="n">
        <v>290.7</v>
      </c>
      <c r="C1303" s="1" t="n">
        <v>161.982</v>
      </c>
      <c r="D1303" s="3" t="n">
        <v>325</v>
      </c>
      <c r="E1303" s="3" t="n">
        <v>222.085</v>
      </c>
      <c r="F1303" s="2" t="n">
        <v>0.0002145</v>
      </c>
      <c r="G1303" s="2" t="n">
        <v>0.496593275</v>
      </c>
      <c r="H1303" s="2" t="n">
        <v>14.2540975440768</v>
      </c>
    </row>
    <row r="1304" customFormat="false" ht="16" hidden="false" customHeight="false" outlineLevel="0" collapsed="false">
      <c r="A1304" s="2" t="s">
        <v>1310</v>
      </c>
      <c r="B1304" s="2" t="n">
        <v>290.933</v>
      </c>
      <c r="C1304" s="1" t="n">
        <v>162.078</v>
      </c>
      <c r="D1304" s="3" t="n">
        <v>325</v>
      </c>
      <c r="E1304" s="3" t="n">
        <v>222.149</v>
      </c>
      <c r="F1304" s="2" t="n">
        <v>0.0002138</v>
      </c>
      <c r="G1304" s="2" t="n">
        <v>0.496588857</v>
      </c>
      <c r="H1304" s="2" t="n">
        <v>14.2076644463557</v>
      </c>
    </row>
    <row r="1305" customFormat="false" ht="16" hidden="false" customHeight="false" outlineLevel="0" collapsed="false">
      <c r="A1305" s="2" t="s">
        <v>1311</v>
      </c>
      <c r="B1305" s="2" t="n">
        <v>291.15</v>
      </c>
      <c r="C1305" s="1" t="n">
        <v>162.173</v>
      </c>
      <c r="D1305" s="3" t="n">
        <v>325</v>
      </c>
      <c r="E1305" s="3" t="n">
        <v>222.211</v>
      </c>
      <c r="F1305" s="2" t="n">
        <v>0.0002051</v>
      </c>
      <c r="G1305" s="2" t="n">
        <v>0.496592334</v>
      </c>
      <c r="H1305" s="2" t="n">
        <v>13.6295943954498</v>
      </c>
    </row>
    <row r="1306" customFormat="false" ht="16" hidden="false" customHeight="false" outlineLevel="0" collapsed="false">
      <c r="A1306" s="2" t="s">
        <v>1312</v>
      </c>
      <c r="B1306" s="2" t="n">
        <v>291.367</v>
      </c>
      <c r="C1306" s="1" t="n">
        <v>162.273</v>
      </c>
      <c r="D1306" s="3" t="n">
        <v>325</v>
      </c>
      <c r="E1306" s="3" t="n">
        <v>222.277</v>
      </c>
      <c r="F1306" s="2" t="n">
        <v>0.0002268</v>
      </c>
      <c r="G1306" s="2" t="n">
        <v>0.496593579</v>
      </c>
      <c r="H1306" s="2" t="n">
        <v>15.071522099022</v>
      </c>
    </row>
    <row r="1307" customFormat="false" ht="16" hidden="false" customHeight="false" outlineLevel="0" collapsed="false">
      <c r="A1307" s="2" t="s">
        <v>1313</v>
      </c>
      <c r="B1307" s="2" t="n">
        <v>291.6</v>
      </c>
      <c r="C1307" s="1" t="n">
        <v>162.368</v>
      </c>
      <c r="D1307" s="3" t="n">
        <v>325</v>
      </c>
      <c r="E1307" s="3" t="n">
        <v>222.34</v>
      </c>
      <c r="F1307" s="2" t="n">
        <v>0.0002256</v>
      </c>
      <c r="G1307" s="2" t="n">
        <v>0.496593144</v>
      </c>
      <c r="H1307" s="2" t="n">
        <v>14.9917748523782</v>
      </c>
    </row>
    <row r="1308" customFormat="false" ht="16" hidden="false" customHeight="false" outlineLevel="0" collapsed="false">
      <c r="A1308" s="2" t="s">
        <v>1314</v>
      </c>
      <c r="B1308" s="2" t="n">
        <v>291.817</v>
      </c>
      <c r="C1308" s="1" t="n">
        <v>162.462</v>
      </c>
      <c r="D1308" s="3" t="n">
        <v>325</v>
      </c>
      <c r="E1308" s="3" t="n">
        <v>222.403</v>
      </c>
      <c r="F1308" s="2" t="n">
        <v>0.0002134</v>
      </c>
      <c r="G1308" s="2" t="n">
        <v>0.496589739</v>
      </c>
      <c r="H1308" s="2" t="n">
        <v>14.18120450397</v>
      </c>
    </row>
    <row r="1309" customFormat="false" ht="16" hidden="false" customHeight="false" outlineLevel="0" collapsed="false">
      <c r="A1309" s="2" t="s">
        <v>1315</v>
      </c>
      <c r="B1309" s="2" t="n">
        <v>292.05</v>
      </c>
      <c r="C1309" s="1" t="n">
        <v>162.562</v>
      </c>
      <c r="D1309" s="3" t="n">
        <v>325</v>
      </c>
      <c r="E1309" s="3" t="n">
        <v>222.469</v>
      </c>
      <c r="F1309" s="2" t="n">
        <v>0.0002169</v>
      </c>
      <c r="G1309" s="2" t="n">
        <v>0.496592264</v>
      </c>
      <c r="H1309" s="2" t="n">
        <v>14.4135290062711</v>
      </c>
    </row>
    <row r="1310" customFormat="false" ht="16" hidden="false" customHeight="false" outlineLevel="0" collapsed="false">
      <c r="A1310" s="2" t="s">
        <v>1316</v>
      </c>
      <c r="B1310" s="2" t="n">
        <v>292.267</v>
      </c>
      <c r="C1310" s="1" t="n">
        <v>162.657</v>
      </c>
      <c r="D1310" s="3" t="n">
        <v>325</v>
      </c>
      <c r="E1310" s="3" t="n">
        <v>222.531</v>
      </c>
      <c r="F1310" s="2" t="n">
        <v>0.0002112</v>
      </c>
      <c r="G1310" s="2" t="n">
        <v>0.496593658</v>
      </c>
      <c r="H1310" s="2" t="n">
        <v>14.0348802416995</v>
      </c>
    </row>
    <row r="1311" customFormat="false" ht="16" hidden="false" customHeight="false" outlineLevel="0" collapsed="false">
      <c r="A1311" s="2" t="s">
        <v>1317</v>
      </c>
      <c r="B1311" s="2" t="n">
        <v>292.483</v>
      </c>
      <c r="C1311" s="1" t="n">
        <v>162.752</v>
      </c>
      <c r="D1311" s="3" t="n">
        <v>325</v>
      </c>
      <c r="E1311" s="3" t="n">
        <v>222.595</v>
      </c>
      <c r="F1311" s="2" t="n">
        <v>0.0002139</v>
      </c>
      <c r="G1311" s="2" t="n">
        <v>0.496592625</v>
      </c>
      <c r="H1311" s="2" t="n">
        <v>14.2142510167256</v>
      </c>
    </row>
    <row r="1312" customFormat="false" ht="16" hidden="false" customHeight="false" outlineLevel="0" collapsed="false">
      <c r="A1312" s="2" t="s">
        <v>1318</v>
      </c>
      <c r="B1312" s="2" t="n">
        <v>292.717</v>
      </c>
      <c r="C1312" s="1" t="n">
        <v>162.852</v>
      </c>
      <c r="D1312" s="3" t="n">
        <v>325</v>
      </c>
      <c r="E1312" s="3" t="n">
        <v>222.66</v>
      </c>
      <c r="F1312" s="2" t="n">
        <v>0.0002081</v>
      </c>
      <c r="G1312" s="2" t="n">
        <v>0.496594309</v>
      </c>
      <c r="H1312" s="2" t="n">
        <v>13.8288176708258</v>
      </c>
    </row>
    <row r="1313" customFormat="false" ht="16" hidden="false" customHeight="false" outlineLevel="0" collapsed="false">
      <c r="A1313" s="2" t="s">
        <v>1319</v>
      </c>
      <c r="B1313" s="2" t="n">
        <v>292.933</v>
      </c>
      <c r="C1313" s="1" t="n">
        <v>162.947</v>
      </c>
      <c r="D1313" s="3" t="n">
        <v>325</v>
      </c>
      <c r="E1313" s="3" t="n">
        <v>222.722</v>
      </c>
      <c r="F1313" s="2" t="n">
        <v>0.000218</v>
      </c>
      <c r="G1313" s="2" t="n">
        <v>0.496593731</v>
      </c>
      <c r="H1313" s="2" t="n">
        <v>14.4866926216217</v>
      </c>
    </row>
    <row r="1314" customFormat="false" ht="16" hidden="false" customHeight="false" outlineLevel="0" collapsed="false">
      <c r="A1314" s="2" t="s">
        <v>1320</v>
      </c>
      <c r="B1314" s="2" t="n">
        <v>293.167</v>
      </c>
      <c r="C1314" s="1" t="n">
        <v>163.041</v>
      </c>
      <c r="D1314" s="3" t="n">
        <v>325</v>
      </c>
      <c r="E1314" s="3" t="n">
        <v>222.786</v>
      </c>
      <c r="F1314" s="2" t="n">
        <v>0.0002127</v>
      </c>
      <c r="G1314" s="2" t="n">
        <v>0.496594123</v>
      </c>
      <c r="H1314" s="2" t="n">
        <v>14.1345092954017</v>
      </c>
    </row>
    <row r="1315" customFormat="false" ht="16" hidden="false" customHeight="false" outlineLevel="0" collapsed="false">
      <c r="A1315" s="2" t="s">
        <v>1321</v>
      </c>
      <c r="B1315" s="2" t="n">
        <v>293.383</v>
      </c>
      <c r="C1315" s="1" t="n">
        <v>163.14</v>
      </c>
      <c r="D1315" s="3" t="n">
        <v>325</v>
      </c>
      <c r="E1315" s="3" t="n">
        <v>222.85</v>
      </c>
      <c r="F1315" s="2" t="n">
        <v>0.0002153</v>
      </c>
      <c r="G1315" s="2" t="n">
        <v>0.496594565</v>
      </c>
      <c r="H1315" s="2" t="n">
        <v>14.3073516440262</v>
      </c>
    </row>
    <row r="1316" customFormat="false" ht="16" hidden="false" customHeight="false" outlineLevel="0" collapsed="false">
      <c r="A1316" s="2" t="s">
        <v>1322</v>
      </c>
      <c r="B1316" s="2" t="n">
        <v>293.6</v>
      </c>
      <c r="C1316" s="1" t="n">
        <v>163.236</v>
      </c>
      <c r="D1316" s="3" t="n">
        <v>325</v>
      </c>
      <c r="E1316" s="3" t="n">
        <v>222.912</v>
      </c>
      <c r="F1316" s="2" t="n">
        <v>0.0001944</v>
      </c>
      <c r="G1316" s="2" t="n">
        <v>0.49659672</v>
      </c>
      <c r="H1316" s="2" t="n">
        <v>12.9184145275279</v>
      </c>
    </row>
    <row r="1317" customFormat="false" ht="16" hidden="false" customHeight="false" outlineLevel="0" collapsed="false">
      <c r="A1317" s="2" t="s">
        <v>1323</v>
      </c>
      <c r="B1317" s="2" t="n">
        <v>293.833</v>
      </c>
      <c r="C1317" s="1" t="n">
        <v>163.331</v>
      </c>
      <c r="D1317" s="3" t="n">
        <v>325</v>
      </c>
      <c r="E1317" s="3" t="n">
        <v>222.974</v>
      </c>
      <c r="F1317" s="2" t="n">
        <v>0.0002089</v>
      </c>
      <c r="G1317" s="2" t="n">
        <v>0.496594458</v>
      </c>
      <c r="H1317" s="2" t="n">
        <v>13.8820697463803</v>
      </c>
    </row>
    <row r="1318" customFormat="false" ht="16" hidden="false" customHeight="false" outlineLevel="0" collapsed="false">
      <c r="A1318" s="2" t="s">
        <v>1324</v>
      </c>
      <c r="B1318" s="2" t="n">
        <v>294.05</v>
      </c>
      <c r="C1318" s="1" t="n">
        <v>163.43</v>
      </c>
      <c r="D1318" s="3" t="n">
        <v>325</v>
      </c>
      <c r="E1318" s="3" t="n">
        <v>223.041</v>
      </c>
      <c r="F1318" s="2" t="n">
        <v>0.0002057</v>
      </c>
      <c r="G1318" s="2" t="n">
        <v>0.496595313</v>
      </c>
      <c r="H1318" s="2" t="n">
        <v>13.6692948143488</v>
      </c>
    </row>
    <row r="1319" customFormat="false" ht="16" hidden="false" customHeight="false" outlineLevel="0" collapsed="false">
      <c r="A1319" s="2" t="s">
        <v>1325</v>
      </c>
      <c r="B1319" s="2" t="n">
        <v>294.283</v>
      </c>
      <c r="C1319" s="1" t="n">
        <v>163.524</v>
      </c>
      <c r="D1319" s="3" t="n">
        <v>325</v>
      </c>
      <c r="E1319" s="3" t="n">
        <v>223.103</v>
      </c>
      <c r="F1319" s="2" t="n">
        <v>0.0002111</v>
      </c>
      <c r="G1319" s="2" t="n">
        <v>0.496592798</v>
      </c>
      <c r="H1319" s="2" t="n">
        <v>14.028226237852</v>
      </c>
    </row>
    <row r="1320" customFormat="false" ht="16" hidden="false" customHeight="false" outlineLevel="0" collapsed="false">
      <c r="A1320" s="2" t="s">
        <v>1326</v>
      </c>
      <c r="B1320" s="2" t="n">
        <v>294.5</v>
      </c>
      <c r="C1320" s="1" t="n">
        <v>163.62</v>
      </c>
      <c r="D1320" s="3" t="n">
        <v>325</v>
      </c>
      <c r="E1320" s="3" t="n">
        <v>223.165</v>
      </c>
      <c r="F1320" s="2" t="n">
        <v>0.0002132</v>
      </c>
      <c r="G1320" s="2" t="n">
        <v>0.496594492</v>
      </c>
      <c r="H1320" s="2" t="n">
        <v>14.1677470473253</v>
      </c>
    </row>
    <row r="1321" customFormat="false" ht="16" hidden="false" customHeight="false" outlineLevel="0" collapsed="false">
      <c r="A1321" s="2" t="s">
        <v>1327</v>
      </c>
      <c r="B1321" s="2" t="n">
        <v>294.717</v>
      </c>
      <c r="C1321" s="1" t="n">
        <v>163.719</v>
      </c>
      <c r="D1321" s="3" t="n">
        <v>325</v>
      </c>
      <c r="E1321" s="3" t="n">
        <v>223.229</v>
      </c>
      <c r="F1321" s="2" t="n">
        <v>0.0002131</v>
      </c>
      <c r="G1321" s="2" t="n">
        <v>0.496594036</v>
      </c>
      <c r="H1321" s="2" t="n">
        <v>14.1610859074202</v>
      </c>
    </row>
    <row r="1322" customFormat="false" ht="16" hidden="false" customHeight="false" outlineLevel="0" collapsed="false">
      <c r="A1322" s="2" t="s">
        <v>1328</v>
      </c>
      <c r="B1322" s="2" t="n">
        <v>294.95</v>
      </c>
      <c r="C1322" s="1" t="n">
        <v>163.814</v>
      </c>
      <c r="D1322" s="3" t="n">
        <v>325</v>
      </c>
      <c r="E1322" s="3" t="n">
        <v>223.291</v>
      </c>
      <c r="F1322" s="2" t="n">
        <v>0.0002113</v>
      </c>
      <c r="G1322" s="2" t="n">
        <v>0.496592356</v>
      </c>
      <c r="H1322" s="2" t="n">
        <v>14.0415145172846</v>
      </c>
    </row>
    <row r="1323" customFormat="false" ht="16" hidden="false" customHeight="false" outlineLevel="0" collapsed="false">
      <c r="A1323" s="2" t="s">
        <v>1329</v>
      </c>
      <c r="B1323" s="2" t="n">
        <v>295.167</v>
      </c>
      <c r="C1323" s="1" t="n">
        <v>163.908</v>
      </c>
      <c r="D1323" s="3" t="n">
        <v>325</v>
      </c>
      <c r="E1323" s="3" t="n">
        <v>223.353</v>
      </c>
      <c r="F1323" s="2" t="n">
        <v>0.0002141</v>
      </c>
      <c r="G1323" s="2" t="n">
        <v>0.496595306</v>
      </c>
      <c r="H1323" s="2" t="n">
        <v>14.2275868702738</v>
      </c>
    </row>
    <row r="1324" customFormat="false" ht="16" hidden="false" customHeight="false" outlineLevel="0" collapsed="false">
      <c r="A1324" s="2" t="s">
        <v>1330</v>
      </c>
      <c r="B1324" s="2" t="n">
        <v>295.4</v>
      </c>
      <c r="C1324" s="1" t="n">
        <v>164.007</v>
      </c>
      <c r="D1324" s="3" t="n">
        <v>325</v>
      </c>
      <c r="E1324" s="3" t="n">
        <v>223.418</v>
      </c>
      <c r="F1324" s="2" t="n">
        <v>0.0002193</v>
      </c>
      <c r="G1324" s="2" t="n">
        <v>0.496592565</v>
      </c>
      <c r="H1324" s="2" t="n">
        <v>14.5731116755979</v>
      </c>
    </row>
    <row r="1325" customFormat="false" ht="16" hidden="false" customHeight="false" outlineLevel="0" collapsed="false">
      <c r="A1325" s="2" t="s">
        <v>1331</v>
      </c>
      <c r="B1325" s="2" t="n">
        <v>295.617</v>
      </c>
      <c r="C1325" s="1" t="n">
        <v>164.102</v>
      </c>
      <c r="D1325" s="3" t="n">
        <v>325</v>
      </c>
      <c r="E1325" s="3" t="n">
        <v>223.48</v>
      </c>
      <c r="F1325" s="2" t="n">
        <v>0.00022</v>
      </c>
      <c r="G1325" s="2" t="n">
        <v>0.496589589</v>
      </c>
      <c r="H1325" s="2" t="n">
        <v>14.6197584775221</v>
      </c>
    </row>
    <row r="1326" customFormat="false" ht="16" hidden="false" customHeight="false" outlineLevel="0" collapsed="false">
      <c r="A1326" s="2" t="s">
        <v>1332</v>
      </c>
      <c r="B1326" s="2" t="n">
        <v>295.833</v>
      </c>
      <c r="C1326" s="1" t="n">
        <v>164.197</v>
      </c>
      <c r="D1326" s="3" t="n">
        <v>325</v>
      </c>
      <c r="E1326" s="3" t="n">
        <v>223.543</v>
      </c>
      <c r="F1326" s="2" t="n">
        <v>0.0002096</v>
      </c>
      <c r="G1326" s="2" t="n">
        <v>0.49659095</v>
      </c>
      <c r="H1326" s="2" t="n">
        <v>13.928556877945</v>
      </c>
    </row>
    <row r="1327" customFormat="false" ht="16" hidden="false" customHeight="false" outlineLevel="0" collapsed="false">
      <c r="A1327" s="2" t="s">
        <v>1333</v>
      </c>
      <c r="B1327" s="2" t="n">
        <v>296.067</v>
      </c>
      <c r="C1327" s="1" t="n">
        <v>164.295</v>
      </c>
      <c r="D1327" s="3" t="n">
        <v>325</v>
      </c>
      <c r="E1327" s="3" t="n">
        <v>223.606</v>
      </c>
      <c r="F1327" s="2" t="n">
        <v>0.0002039</v>
      </c>
      <c r="G1327" s="2" t="n">
        <v>0.496591732</v>
      </c>
      <c r="H1327" s="2" t="n">
        <v>13.5498143953121</v>
      </c>
    </row>
    <row r="1328" customFormat="false" ht="16" hidden="false" customHeight="false" outlineLevel="0" collapsed="false">
      <c r="A1328" s="2" t="s">
        <v>1334</v>
      </c>
      <c r="B1328" s="2" t="n">
        <v>296.283</v>
      </c>
      <c r="C1328" s="1" t="n">
        <v>164.39</v>
      </c>
      <c r="D1328" s="3" t="n">
        <v>325</v>
      </c>
      <c r="E1328" s="3" t="n">
        <v>223.668</v>
      </c>
      <c r="F1328" s="2" t="n">
        <v>0.0002135</v>
      </c>
      <c r="G1328" s="2" t="n">
        <v>0.49659169</v>
      </c>
      <c r="H1328" s="2" t="n">
        <v>14.1876462747992</v>
      </c>
    </row>
    <row r="1329" customFormat="false" ht="16" hidden="false" customHeight="false" outlineLevel="0" collapsed="false">
      <c r="A1329" s="2" t="s">
        <v>1335</v>
      </c>
      <c r="B1329" s="2" t="n">
        <v>296.517</v>
      </c>
      <c r="C1329" s="1" t="n">
        <v>164.485</v>
      </c>
      <c r="D1329" s="3" t="n">
        <v>325</v>
      </c>
      <c r="E1329" s="3" t="n">
        <v>223.73</v>
      </c>
      <c r="F1329" s="2" t="n">
        <v>0.0002177</v>
      </c>
      <c r="G1329" s="2" t="n">
        <v>0.496593665</v>
      </c>
      <c r="H1329" s="2" t="n">
        <v>14.4668095351621</v>
      </c>
    </row>
    <row r="1330" customFormat="false" ht="16" hidden="false" customHeight="false" outlineLevel="0" collapsed="false">
      <c r="A1330" s="2" t="s">
        <v>1336</v>
      </c>
      <c r="B1330" s="2" t="n">
        <v>296.733</v>
      </c>
      <c r="C1330" s="1" t="n">
        <v>164.584</v>
      </c>
      <c r="D1330" s="3" t="n">
        <v>325</v>
      </c>
      <c r="E1330" s="3" t="n">
        <v>223.795</v>
      </c>
      <c r="F1330" s="2" t="n">
        <v>0.0002091</v>
      </c>
      <c r="G1330" s="2" t="n">
        <v>0.496594115</v>
      </c>
      <c r="H1330" s="2" t="n">
        <v>13.8952877431002</v>
      </c>
    </row>
    <row r="1331" customFormat="false" ht="16" hidden="false" customHeight="false" outlineLevel="0" collapsed="false">
      <c r="A1331" s="2" t="s">
        <v>1337</v>
      </c>
      <c r="B1331" s="2" t="n">
        <v>296.95</v>
      </c>
      <c r="C1331" s="1" t="n">
        <v>164.679</v>
      </c>
      <c r="D1331" s="3" t="n">
        <v>325</v>
      </c>
      <c r="E1331" s="3" t="n">
        <v>223.856</v>
      </c>
      <c r="F1331" s="2" t="n">
        <v>0.0002272</v>
      </c>
      <c r="G1331" s="2" t="n">
        <v>0.496593729</v>
      </c>
      <c r="H1331" s="2" t="n">
        <v>15.0980936896722</v>
      </c>
    </row>
    <row r="1332" customFormat="false" ht="16" hidden="false" customHeight="false" outlineLevel="0" collapsed="false">
      <c r="A1332" s="2" t="s">
        <v>1338</v>
      </c>
      <c r="B1332" s="2" t="n">
        <v>297.183</v>
      </c>
      <c r="C1332" s="1" t="n">
        <v>164.772</v>
      </c>
      <c r="D1332" s="3" t="n">
        <v>325</v>
      </c>
      <c r="E1332" s="3" t="n">
        <v>223.919</v>
      </c>
      <c r="F1332" s="2" t="n">
        <v>0.0002111</v>
      </c>
      <c r="G1332" s="2" t="n">
        <v>0.4965921</v>
      </c>
      <c r="H1332" s="2" t="n">
        <v>14.0282887249573</v>
      </c>
    </row>
    <row r="1333" customFormat="false" ht="16" hidden="false" customHeight="false" outlineLevel="0" collapsed="false">
      <c r="A1333" s="2" t="s">
        <v>1339</v>
      </c>
      <c r="B1333" s="2" t="n">
        <v>297.4</v>
      </c>
      <c r="C1333" s="1" t="n">
        <v>164.871</v>
      </c>
      <c r="D1333" s="3" t="n">
        <v>325</v>
      </c>
      <c r="E1333" s="3" t="n">
        <v>223.982</v>
      </c>
      <c r="F1333" s="2" t="n">
        <v>0.0002129</v>
      </c>
      <c r="G1333" s="2" t="n">
        <v>0.496592256</v>
      </c>
      <c r="H1333" s="2" t="n">
        <v>14.1476536179805</v>
      </c>
    </row>
    <row r="1334" customFormat="false" ht="16" hidden="false" customHeight="false" outlineLevel="0" collapsed="false">
      <c r="A1334" s="2" t="s">
        <v>1340</v>
      </c>
      <c r="B1334" s="2" t="n">
        <v>297.633</v>
      </c>
      <c r="C1334" s="1" t="n">
        <v>164.966</v>
      </c>
      <c r="D1334" s="3" t="n">
        <v>325</v>
      </c>
      <c r="E1334" s="3" t="n">
        <v>224.044</v>
      </c>
      <c r="F1334" s="2" t="n">
        <v>0.0002094</v>
      </c>
      <c r="G1334" s="2" t="n">
        <v>0.496596149</v>
      </c>
      <c r="H1334" s="2" t="n">
        <v>13.9151782270292</v>
      </c>
    </row>
    <row r="1335" customFormat="false" ht="16" hidden="false" customHeight="false" outlineLevel="0" collapsed="false">
      <c r="A1335" s="2" t="s">
        <v>1341</v>
      </c>
      <c r="B1335" s="2" t="n">
        <v>297.85</v>
      </c>
      <c r="C1335" s="1" t="n">
        <v>165.06</v>
      </c>
      <c r="D1335" s="3" t="n">
        <v>325</v>
      </c>
      <c r="E1335" s="3" t="n">
        <v>224.106</v>
      </c>
      <c r="F1335" s="2" t="n">
        <v>0.0002167</v>
      </c>
      <c r="G1335" s="2" t="n">
        <v>0.49659179</v>
      </c>
      <c r="H1335" s="2" t="n">
        <v>14.4002836439642</v>
      </c>
    </row>
    <row r="1336" customFormat="false" ht="16" hidden="false" customHeight="false" outlineLevel="0" collapsed="false">
      <c r="A1336" s="2" t="s">
        <v>1342</v>
      </c>
      <c r="B1336" s="2" t="n">
        <v>298.067</v>
      </c>
      <c r="C1336" s="1" t="n">
        <v>165.158</v>
      </c>
      <c r="D1336" s="3" t="n">
        <v>325</v>
      </c>
      <c r="E1336" s="3" t="n">
        <v>224.169</v>
      </c>
      <c r="F1336" s="2" t="n">
        <v>0.0002139</v>
      </c>
      <c r="G1336" s="2" t="n">
        <v>0.496596871</v>
      </c>
      <c r="H1336" s="2" t="n">
        <v>14.2141968898309</v>
      </c>
    </row>
    <row r="1337" customFormat="false" ht="16" hidden="false" customHeight="false" outlineLevel="0" collapsed="false">
      <c r="A1337" s="2" t="s">
        <v>1343</v>
      </c>
      <c r="B1337" s="2" t="n">
        <v>298.3</v>
      </c>
      <c r="C1337" s="1" t="n">
        <v>165.252</v>
      </c>
      <c r="D1337" s="3" t="n">
        <v>325</v>
      </c>
      <c r="E1337" s="3" t="n">
        <v>224.23</v>
      </c>
      <c r="F1337" s="2" t="n">
        <v>0.0002169</v>
      </c>
      <c r="G1337" s="2" t="n">
        <v>0.496593519</v>
      </c>
      <c r="H1337" s="2" t="n">
        <v>14.4136422033392</v>
      </c>
    </row>
    <row r="1338" customFormat="false" ht="16" hidden="false" customHeight="false" outlineLevel="0" collapsed="false">
      <c r="A1338" s="2" t="s">
        <v>1344</v>
      </c>
      <c r="B1338" s="2" t="n">
        <v>298.517</v>
      </c>
      <c r="C1338" s="1" t="n">
        <v>165.345</v>
      </c>
      <c r="D1338" s="3" t="n">
        <v>325</v>
      </c>
      <c r="E1338" s="3" t="n">
        <v>224.292</v>
      </c>
      <c r="F1338" s="2" t="n">
        <v>0.0002143</v>
      </c>
      <c r="G1338" s="2" t="n">
        <v>0.496593828</v>
      </c>
      <c r="H1338" s="2" t="n">
        <v>14.2406866827342</v>
      </c>
    </row>
    <row r="1339" customFormat="false" ht="16" hidden="false" customHeight="false" outlineLevel="0" collapsed="false">
      <c r="A1339" s="2" t="s">
        <v>1345</v>
      </c>
      <c r="B1339" s="2" t="n">
        <v>298.75</v>
      </c>
      <c r="C1339" s="1" t="n">
        <v>165.443</v>
      </c>
      <c r="D1339" s="3" t="n">
        <v>325</v>
      </c>
      <c r="E1339" s="3" t="n">
        <v>224.356</v>
      </c>
      <c r="F1339" s="2" t="n">
        <v>0.0002178</v>
      </c>
      <c r="G1339" s="2" t="n">
        <v>0.49659399</v>
      </c>
      <c r="H1339" s="2" t="n">
        <v>14.4734585618622</v>
      </c>
    </row>
    <row r="1340" customFormat="false" ht="16" hidden="false" customHeight="false" outlineLevel="0" collapsed="false">
      <c r="A1340" s="2" t="s">
        <v>1346</v>
      </c>
      <c r="B1340" s="2" t="n">
        <v>298.967</v>
      </c>
      <c r="C1340" s="1" t="n">
        <v>165.537</v>
      </c>
      <c r="D1340" s="3" t="n">
        <v>325</v>
      </c>
      <c r="E1340" s="3" t="n">
        <v>224.418</v>
      </c>
      <c r="F1340" s="2" t="n">
        <v>0.0001387</v>
      </c>
      <c r="G1340" s="2" t="n">
        <v>0.496597394</v>
      </c>
      <c r="H1340" s="2" t="n">
        <v>9.21695440831317</v>
      </c>
    </row>
    <row r="1341" customFormat="false" ht="16" hidden="false" customHeight="false" outlineLevel="0" collapsed="false">
      <c r="A1341" s="2" t="s">
        <v>1347</v>
      </c>
      <c r="B1341" s="2" t="n">
        <v>299.183</v>
      </c>
      <c r="C1341" s="1" t="n">
        <v>165.631</v>
      </c>
      <c r="D1341" s="3" t="n">
        <v>325</v>
      </c>
      <c r="E1341" s="3" t="n">
        <v>224.478</v>
      </c>
      <c r="F1341" s="2" t="n">
        <v>0.0002139</v>
      </c>
      <c r="G1341" s="2" t="n">
        <v>0.496594163</v>
      </c>
      <c r="H1341" s="2" t="n">
        <v>14.2143410669307</v>
      </c>
    </row>
    <row r="1342" customFormat="false" ht="16" hidden="false" customHeight="false" outlineLevel="0" collapsed="false">
      <c r="A1342" s="2" t="s">
        <v>1348</v>
      </c>
      <c r="B1342" s="2" t="n">
        <v>299.417</v>
      </c>
      <c r="C1342" s="1" t="n">
        <v>165.73</v>
      </c>
      <c r="D1342" s="3" t="n">
        <v>325</v>
      </c>
      <c r="E1342" s="3" t="n">
        <v>224.541</v>
      </c>
      <c r="F1342" s="2" t="n">
        <v>0.0002112</v>
      </c>
      <c r="G1342" s="2" t="n">
        <v>0.496595338</v>
      </c>
      <c r="H1342" s="2" t="n">
        <v>14.0347849979417</v>
      </c>
    </row>
    <row r="1343" customFormat="false" ht="16" hidden="false" customHeight="false" outlineLevel="0" collapsed="false">
      <c r="A1343" s="2" t="s">
        <v>1349</v>
      </c>
      <c r="B1343" s="2" t="n">
        <v>299.633</v>
      </c>
      <c r="C1343" s="1" t="n">
        <v>165.822</v>
      </c>
      <c r="D1343" s="3" t="n">
        <v>325</v>
      </c>
      <c r="E1343" s="3" t="n">
        <v>224.602</v>
      </c>
      <c r="F1343" s="2" t="n">
        <v>0.0002108</v>
      </c>
      <c r="G1343" s="2" t="n">
        <v>0.496597593</v>
      </c>
      <c r="H1343" s="2" t="n">
        <v>14.0082073225638</v>
      </c>
    </row>
    <row r="1344" customFormat="false" ht="16" hidden="false" customHeight="false" outlineLevel="0" collapsed="false">
      <c r="A1344" s="2" t="s">
        <v>1350</v>
      </c>
      <c r="B1344" s="2" t="n">
        <v>299.867</v>
      </c>
      <c r="C1344" s="1" t="n">
        <v>165.915</v>
      </c>
      <c r="D1344" s="3" t="n">
        <v>325</v>
      </c>
      <c r="E1344" s="3" t="n">
        <v>224.664</v>
      </c>
      <c r="F1344" s="2" t="n">
        <v>0.000219</v>
      </c>
      <c r="G1344" s="2" t="n">
        <v>0.496597261</v>
      </c>
      <c r="H1344" s="2" t="n">
        <v>14.5530265933635</v>
      </c>
    </row>
    <row r="1345" customFormat="false" ht="16" hidden="false" customHeight="false" outlineLevel="0" collapsed="false">
      <c r="A1345" s="2" t="s">
        <v>1351</v>
      </c>
      <c r="B1345" s="2" t="n">
        <v>300.083</v>
      </c>
      <c r="C1345" s="1" t="n">
        <v>166.016</v>
      </c>
      <c r="D1345" s="3" t="n">
        <v>325</v>
      </c>
      <c r="E1345" s="3" t="n">
        <v>224.727</v>
      </c>
      <c r="F1345" s="2" t="n">
        <v>0.0002111</v>
      </c>
      <c r="G1345" s="2" t="n">
        <v>0.496596221</v>
      </c>
      <c r="H1345" s="2" t="n">
        <v>14.028206265825</v>
      </c>
    </row>
    <row r="1346" customFormat="false" ht="16" hidden="false" customHeight="false" outlineLevel="0" collapsed="false">
      <c r="A1346" s="2" t="s">
        <v>1352</v>
      </c>
      <c r="B1346" s="2" t="n">
        <v>300.3</v>
      </c>
      <c r="C1346" s="1" t="n">
        <v>166.109</v>
      </c>
      <c r="D1346" s="3" t="n">
        <v>325</v>
      </c>
      <c r="E1346" s="3" t="n">
        <v>224.788</v>
      </c>
      <c r="F1346" s="2" t="n">
        <v>0.0002188</v>
      </c>
      <c r="G1346" s="2" t="n">
        <v>0.496594582</v>
      </c>
      <c r="H1346" s="2" t="n">
        <v>14.5398666251775</v>
      </c>
    </row>
    <row r="1347" customFormat="false" ht="16" hidden="false" customHeight="false" outlineLevel="0" collapsed="false">
      <c r="A1347" s="2" t="s">
        <v>1353</v>
      </c>
      <c r="B1347" s="2" t="n">
        <v>300.533</v>
      </c>
      <c r="C1347" s="1" t="n">
        <v>166.202</v>
      </c>
      <c r="D1347" s="3" t="n">
        <v>325</v>
      </c>
      <c r="E1347" s="3" t="n">
        <v>224.849</v>
      </c>
      <c r="F1347" s="2" t="n">
        <v>0.0002232</v>
      </c>
      <c r="G1347" s="2" t="n">
        <v>0.496595707</v>
      </c>
      <c r="H1347" s="2" t="n">
        <v>14.8321979833104</v>
      </c>
    </row>
    <row r="1348" customFormat="false" ht="16" hidden="false" customHeight="false" outlineLevel="0" collapsed="false">
      <c r="A1348" s="2" t="s">
        <v>1354</v>
      </c>
      <c r="B1348" s="2" t="n">
        <v>300.75</v>
      </c>
      <c r="C1348" s="1" t="n">
        <v>166.299</v>
      </c>
      <c r="D1348" s="3" t="n">
        <v>325</v>
      </c>
      <c r="E1348" s="3" t="n">
        <v>224.912</v>
      </c>
      <c r="F1348" s="2" t="n">
        <v>0.0002115</v>
      </c>
      <c r="G1348" s="2" t="n">
        <v>0.496589042</v>
      </c>
      <c r="H1348" s="2" t="n">
        <v>14.05470882857</v>
      </c>
    </row>
    <row r="1349" customFormat="false" ht="16" hidden="false" customHeight="false" outlineLevel="0" collapsed="false">
      <c r="A1349" s="2" t="s">
        <v>1355</v>
      </c>
      <c r="B1349" s="2" t="n">
        <v>300.983</v>
      </c>
      <c r="C1349" s="1" t="n">
        <v>166.392</v>
      </c>
      <c r="D1349" s="3" t="n">
        <v>325</v>
      </c>
      <c r="E1349" s="3" t="n">
        <v>224.973</v>
      </c>
      <c r="F1349" s="2" t="n">
        <v>0.0002113</v>
      </c>
      <c r="G1349" s="2" t="n">
        <v>0.496594935</v>
      </c>
      <c r="H1349" s="2" t="n">
        <v>14.0414382296664</v>
      </c>
    </row>
    <row r="1350" customFormat="false" ht="16" hidden="false" customHeight="false" outlineLevel="0" collapsed="false">
      <c r="A1350" s="2" t="s">
        <v>1356</v>
      </c>
      <c r="B1350" s="2" t="n">
        <v>301.2</v>
      </c>
      <c r="C1350" s="1" t="n">
        <v>166.486</v>
      </c>
      <c r="D1350" s="3" t="n">
        <v>325</v>
      </c>
      <c r="E1350" s="3" t="n">
        <v>225.034</v>
      </c>
      <c r="F1350" s="2" t="n">
        <v>0.0002135</v>
      </c>
      <c r="G1350" s="2" t="n">
        <v>0.496593267</v>
      </c>
      <c r="H1350" s="2" t="n">
        <v>14.1877724692178</v>
      </c>
    </row>
    <row r="1351" customFormat="false" ht="16" hidden="false" customHeight="false" outlineLevel="0" collapsed="false">
      <c r="A1351" s="2" t="s">
        <v>1357</v>
      </c>
      <c r="B1351" s="2" t="n">
        <v>301.417</v>
      </c>
      <c r="C1351" s="1" t="n">
        <v>166.584</v>
      </c>
      <c r="D1351" s="3" t="n">
        <v>325</v>
      </c>
      <c r="E1351" s="3" t="n">
        <v>225.097</v>
      </c>
      <c r="F1351" s="2" t="n">
        <v>0.0002123</v>
      </c>
      <c r="G1351" s="2" t="n">
        <v>0.496592509</v>
      </c>
      <c r="H1351" s="2" t="n">
        <v>14.1079585475277</v>
      </c>
    </row>
    <row r="1352" customFormat="false" ht="16" hidden="false" customHeight="false" outlineLevel="0" collapsed="false">
      <c r="A1352" s="2" t="s">
        <v>1358</v>
      </c>
      <c r="B1352" s="2" t="n">
        <v>301.65</v>
      </c>
      <c r="C1352" s="1" t="n">
        <v>166.677</v>
      </c>
      <c r="D1352" s="3" t="n">
        <v>325</v>
      </c>
      <c r="E1352" s="3" t="n">
        <v>225.157</v>
      </c>
      <c r="F1352" s="2" t="n">
        <v>0.0002146</v>
      </c>
      <c r="G1352" s="2" t="n">
        <v>0.496595847</v>
      </c>
      <c r="H1352" s="2" t="n">
        <v>14.2606751251048</v>
      </c>
    </row>
    <row r="1353" customFormat="false" ht="16" hidden="false" customHeight="false" outlineLevel="0" collapsed="false">
      <c r="A1353" s="2" t="s">
        <v>1359</v>
      </c>
      <c r="B1353" s="2" t="n">
        <v>301.867</v>
      </c>
      <c r="C1353" s="1" t="n">
        <v>166.771</v>
      </c>
      <c r="D1353" s="3" t="n">
        <v>325</v>
      </c>
      <c r="E1353" s="3" t="n">
        <v>225.217</v>
      </c>
      <c r="F1353" s="2" t="n">
        <v>0.0002175</v>
      </c>
      <c r="G1353" s="2" t="n">
        <v>0.496593986</v>
      </c>
      <c r="H1353" s="2" t="n">
        <v>14.4534535143245</v>
      </c>
    </row>
    <row r="1354" customFormat="false" ht="16" hidden="false" customHeight="false" outlineLevel="0" collapsed="false">
      <c r="A1354" s="2" t="s">
        <v>1360</v>
      </c>
      <c r="B1354" s="2" t="n">
        <v>302.1</v>
      </c>
      <c r="C1354" s="1" t="n">
        <v>166.869</v>
      </c>
      <c r="D1354" s="3" t="n">
        <v>325</v>
      </c>
      <c r="E1354" s="3" t="n">
        <v>225.28</v>
      </c>
      <c r="F1354" s="2" t="n">
        <v>0.0002165</v>
      </c>
      <c r="G1354" s="2" t="n">
        <v>0.496596903</v>
      </c>
      <c r="H1354" s="2" t="n">
        <v>14.38695421077</v>
      </c>
    </row>
    <row r="1355" customFormat="false" ht="16" hidden="false" customHeight="false" outlineLevel="0" collapsed="false">
      <c r="A1355" s="2" t="s">
        <v>1361</v>
      </c>
      <c r="B1355" s="2" t="n">
        <v>302.317</v>
      </c>
      <c r="C1355" s="1" t="n">
        <v>166.962</v>
      </c>
      <c r="D1355" s="3" t="n">
        <v>325</v>
      </c>
      <c r="E1355" s="3" t="n">
        <v>225.34</v>
      </c>
      <c r="F1355" s="2" t="n">
        <v>0.0002106</v>
      </c>
      <c r="G1355" s="2" t="n">
        <v>0.496596732</v>
      </c>
      <c r="H1355" s="2" t="n">
        <v>13.9948909042796</v>
      </c>
    </row>
    <row r="1356" customFormat="false" ht="16" hidden="false" customHeight="false" outlineLevel="0" collapsed="false">
      <c r="A1356" s="2" t="s">
        <v>1362</v>
      </c>
      <c r="B1356" s="2" t="n">
        <v>302.533</v>
      </c>
      <c r="C1356" s="1" t="n">
        <v>167.055</v>
      </c>
      <c r="D1356" s="3" t="n">
        <v>325</v>
      </c>
      <c r="E1356" s="3" t="n">
        <v>225.4</v>
      </c>
      <c r="F1356" s="2" t="n">
        <v>0.00021</v>
      </c>
      <c r="G1356" s="2" t="n">
        <v>0.496596807</v>
      </c>
      <c r="H1356" s="2" t="n">
        <v>13.9550453297428</v>
      </c>
    </row>
    <row r="1357" customFormat="false" ht="16" hidden="false" customHeight="false" outlineLevel="0" collapsed="false">
      <c r="A1357" s="2" t="s">
        <v>1363</v>
      </c>
      <c r="B1357" s="2" t="n">
        <v>302.767</v>
      </c>
      <c r="C1357" s="1" t="n">
        <v>167.151</v>
      </c>
      <c r="D1357" s="3" t="n">
        <v>325</v>
      </c>
      <c r="E1357" s="3" t="n">
        <v>225.464</v>
      </c>
      <c r="F1357" s="2" t="n">
        <v>0.000215</v>
      </c>
      <c r="G1357" s="2" t="n">
        <v>0.496594686</v>
      </c>
      <c r="H1357" s="2" t="n">
        <v>14.2873463485762</v>
      </c>
    </row>
    <row r="1358" customFormat="false" ht="16" hidden="false" customHeight="false" outlineLevel="0" collapsed="false">
      <c r="A1358" s="2" t="s">
        <v>1364</v>
      </c>
      <c r="B1358" s="2" t="n">
        <v>302.983</v>
      </c>
      <c r="C1358" s="1" t="n">
        <v>167.246</v>
      </c>
      <c r="D1358" s="3" t="n">
        <v>325</v>
      </c>
      <c r="E1358" s="3" t="n">
        <v>225.523</v>
      </c>
      <c r="F1358" s="2" t="n">
        <v>0.0002163</v>
      </c>
      <c r="G1358" s="2" t="n">
        <v>0.496595267</v>
      </c>
      <c r="H1358" s="2" t="n">
        <v>14.3737123775871</v>
      </c>
    </row>
    <row r="1359" customFormat="false" ht="16" hidden="false" customHeight="false" outlineLevel="0" collapsed="false">
      <c r="A1359" s="2" t="s">
        <v>1365</v>
      </c>
      <c r="B1359" s="2" t="n">
        <v>303.217</v>
      </c>
      <c r="C1359" s="1" t="n">
        <v>167.339</v>
      </c>
      <c r="D1359" s="3" t="n">
        <v>325</v>
      </c>
      <c r="E1359" s="3" t="n">
        <v>225.583</v>
      </c>
      <c r="F1359" s="2" t="n">
        <v>0.0002072</v>
      </c>
      <c r="G1359" s="2" t="n">
        <v>0.49659603</v>
      </c>
      <c r="H1359" s="2" t="n">
        <v>13.7690431892371</v>
      </c>
    </row>
    <row r="1360" customFormat="false" ht="16" hidden="false" customHeight="false" outlineLevel="0" collapsed="false">
      <c r="A1360" s="2" t="s">
        <v>1366</v>
      </c>
      <c r="B1360" s="2" t="n">
        <v>303.433</v>
      </c>
      <c r="C1360" s="1" t="n">
        <v>167.437</v>
      </c>
      <c r="D1360" s="3" t="n">
        <v>325</v>
      </c>
      <c r="E1360" s="3" t="n">
        <v>225.647</v>
      </c>
      <c r="F1360" s="2" t="n">
        <v>0.0002132</v>
      </c>
      <c r="G1360" s="2" t="n">
        <v>0.496595242</v>
      </c>
      <c r="H1360" s="2" t="n">
        <v>14.167692355693</v>
      </c>
    </row>
    <row r="1361" customFormat="false" ht="16" hidden="false" customHeight="false" outlineLevel="0" collapsed="false">
      <c r="A1361" s="2" t="s">
        <v>1367</v>
      </c>
      <c r="B1361" s="2" t="n">
        <v>303.65</v>
      </c>
      <c r="C1361" s="1" t="n">
        <v>167.53</v>
      </c>
      <c r="D1361" s="3" t="n">
        <v>325</v>
      </c>
      <c r="E1361" s="3" t="n">
        <v>225.707</v>
      </c>
      <c r="F1361" s="2" t="n">
        <v>0.0002126</v>
      </c>
      <c r="G1361" s="2" t="n">
        <v>0.496594712</v>
      </c>
      <c r="H1361" s="2" t="n">
        <v>14.1278482833977</v>
      </c>
    </row>
    <row r="1362" customFormat="false" ht="16" hidden="false" customHeight="false" outlineLevel="0" collapsed="false">
      <c r="A1362" s="2" t="s">
        <v>1368</v>
      </c>
      <c r="B1362" s="2" t="n">
        <v>303.883</v>
      </c>
      <c r="C1362" s="1" t="n">
        <v>167.622</v>
      </c>
      <c r="D1362" s="3" t="n">
        <v>325</v>
      </c>
      <c r="E1362" s="3" t="n">
        <v>225.768</v>
      </c>
      <c r="F1362" s="2" t="n">
        <v>0.0002157</v>
      </c>
      <c r="G1362" s="2" t="n">
        <v>0.496595487</v>
      </c>
      <c r="H1362" s="2" t="n">
        <v>14.3338919814404</v>
      </c>
    </row>
    <row r="1363" customFormat="false" ht="16" hidden="false" customHeight="false" outlineLevel="0" collapsed="false">
      <c r="A1363" s="2" t="s">
        <v>1369</v>
      </c>
      <c r="B1363" s="2" t="n">
        <v>304.1</v>
      </c>
      <c r="C1363" s="1" t="n">
        <v>167.72</v>
      </c>
      <c r="D1363" s="3" t="n">
        <v>325</v>
      </c>
      <c r="E1363" s="3" t="n">
        <v>225.828</v>
      </c>
      <c r="F1363" s="2" t="n">
        <v>0.0002157</v>
      </c>
      <c r="G1363" s="2" t="n">
        <v>0.496592041</v>
      </c>
      <c r="H1363" s="2" t="n">
        <v>14.3337984899066</v>
      </c>
    </row>
    <row r="1364" customFormat="false" ht="16" hidden="false" customHeight="false" outlineLevel="0" collapsed="false">
      <c r="A1364" s="2" t="s">
        <v>1370</v>
      </c>
      <c r="B1364" s="2" t="n">
        <v>304.333</v>
      </c>
      <c r="C1364" s="1" t="n">
        <v>167.813</v>
      </c>
      <c r="D1364" s="3" t="n">
        <v>325</v>
      </c>
      <c r="E1364" s="3" t="n">
        <v>225.888</v>
      </c>
      <c r="F1364" s="2" t="n">
        <v>0.0002098</v>
      </c>
      <c r="G1364" s="2" t="n">
        <v>0.4965937</v>
      </c>
      <c r="H1364" s="2" t="n">
        <v>13.9417339508942</v>
      </c>
    </row>
    <row r="1365" customFormat="false" ht="16" hidden="false" customHeight="false" outlineLevel="0" collapsed="false">
      <c r="A1365" s="2" t="s">
        <v>1371</v>
      </c>
      <c r="B1365" s="2" t="n">
        <v>304.55</v>
      </c>
      <c r="C1365" s="1" t="n">
        <v>167.905</v>
      </c>
      <c r="D1365" s="3" t="n">
        <v>325</v>
      </c>
      <c r="E1365" s="3" t="n">
        <v>225.948</v>
      </c>
      <c r="F1365" s="2" t="n">
        <v>0.0002146</v>
      </c>
      <c r="G1365" s="2" t="n">
        <v>0.496592926</v>
      </c>
      <c r="H1365" s="2" t="n">
        <v>14.2608050986673</v>
      </c>
    </row>
    <row r="1366" customFormat="false" ht="16" hidden="false" customHeight="false" outlineLevel="0" collapsed="false">
      <c r="A1366" s="2" t="s">
        <v>1372</v>
      </c>
      <c r="B1366" s="2" t="n">
        <v>304.767</v>
      </c>
      <c r="C1366" s="1" t="n">
        <v>168.003</v>
      </c>
      <c r="D1366" s="3" t="n">
        <v>325</v>
      </c>
      <c r="E1366" s="3" t="n">
        <v>226.011</v>
      </c>
      <c r="F1366" s="2" t="n">
        <v>0.0002126</v>
      </c>
      <c r="G1366" s="2" t="n">
        <v>0.496597123</v>
      </c>
      <c r="H1366" s="2" t="n">
        <v>14.1278471169678</v>
      </c>
    </row>
    <row r="1367" customFormat="false" ht="16" hidden="false" customHeight="false" outlineLevel="0" collapsed="false">
      <c r="A1367" s="2" t="s">
        <v>1373</v>
      </c>
      <c r="B1367" s="2" t="n">
        <v>305</v>
      </c>
      <c r="C1367" s="1" t="n">
        <v>168.095</v>
      </c>
      <c r="D1367" s="3" t="n">
        <v>325</v>
      </c>
      <c r="E1367" s="3" t="n">
        <v>226.07</v>
      </c>
      <c r="F1367" s="2" t="n">
        <v>0.0002195</v>
      </c>
      <c r="G1367" s="2" t="n">
        <v>0.496598103</v>
      </c>
      <c r="H1367" s="2" t="n">
        <v>14.5862558830653</v>
      </c>
    </row>
    <row r="1368" customFormat="false" ht="16" hidden="false" customHeight="false" outlineLevel="0" collapsed="false">
      <c r="A1368" s="2" t="s">
        <v>1374</v>
      </c>
      <c r="B1368" s="2" t="n">
        <v>305.217</v>
      </c>
      <c r="C1368" s="1" t="n">
        <v>168.188</v>
      </c>
      <c r="D1368" s="3" t="n">
        <v>325</v>
      </c>
      <c r="E1368" s="3" t="n">
        <v>226.131</v>
      </c>
      <c r="F1368" s="2" t="n">
        <v>0.0002195</v>
      </c>
      <c r="G1368" s="2" t="n">
        <v>0.496596252</v>
      </c>
      <c r="H1368" s="2" t="n">
        <v>14.5863876487684</v>
      </c>
    </row>
    <row r="1369" customFormat="false" ht="16" hidden="false" customHeight="false" outlineLevel="0" collapsed="false">
      <c r="A1369" s="2" t="s">
        <v>1375</v>
      </c>
      <c r="B1369" s="2" t="n">
        <v>305.45</v>
      </c>
      <c r="C1369" s="1" t="n">
        <v>168.286</v>
      </c>
      <c r="D1369" s="3" t="n">
        <v>325</v>
      </c>
      <c r="E1369" s="3" t="n">
        <v>226.193</v>
      </c>
      <c r="F1369" s="2" t="n">
        <v>0.0002144</v>
      </c>
      <c r="G1369" s="2" t="n">
        <v>0.496597931</v>
      </c>
      <c r="H1369" s="2" t="n">
        <v>14.2475456074452</v>
      </c>
    </row>
    <row r="1370" customFormat="false" ht="16" hidden="false" customHeight="false" outlineLevel="0" collapsed="false">
      <c r="A1370" s="2" t="s">
        <v>1376</v>
      </c>
      <c r="B1370" s="2" t="n">
        <v>305.667</v>
      </c>
      <c r="C1370" s="1" t="n">
        <v>168.379</v>
      </c>
      <c r="D1370" s="3" t="n">
        <v>325</v>
      </c>
      <c r="E1370" s="3" t="n">
        <v>226.252</v>
      </c>
      <c r="F1370" s="2" t="n">
        <v>0.000208</v>
      </c>
      <c r="G1370" s="2" t="n">
        <v>0.496600253</v>
      </c>
      <c r="H1370" s="2" t="n">
        <v>13.8221306169554</v>
      </c>
    </row>
    <row r="1371" customFormat="false" ht="16" hidden="false" customHeight="false" outlineLevel="0" collapsed="false">
      <c r="A1371" s="2" t="s">
        <v>1377</v>
      </c>
      <c r="B1371" s="2" t="n">
        <v>305.883</v>
      </c>
      <c r="C1371" s="1" t="n">
        <v>168.471</v>
      </c>
      <c r="D1371" s="3" t="n">
        <v>325</v>
      </c>
      <c r="E1371" s="3" t="n">
        <v>226.312</v>
      </c>
      <c r="F1371" s="2" t="n">
        <v>0.0002162</v>
      </c>
      <c r="G1371" s="2" t="n">
        <v>0.496597599</v>
      </c>
      <c r="H1371" s="2" t="n">
        <v>14.3670146296285</v>
      </c>
    </row>
    <row r="1372" customFormat="false" ht="16" hidden="false" customHeight="false" outlineLevel="0" collapsed="false">
      <c r="A1372" s="2" t="s">
        <v>1378</v>
      </c>
      <c r="B1372" s="2" t="n">
        <v>306.117</v>
      </c>
      <c r="C1372" s="1" t="n">
        <v>168.569</v>
      </c>
      <c r="D1372" s="3" t="n">
        <v>325</v>
      </c>
      <c r="E1372" s="3" t="n">
        <v>226.373</v>
      </c>
      <c r="F1372" s="2" t="n">
        <v>0.0002202</v>
      </c>
      <c r="G1372" s="2" t="n">
        <v>0.496596427</v>
      </c>
      <c r="H1372" s="2" t="n">
        <v>14.6328707455163</v>
      </c>
    </row>
    <row r="1373" customFormat="false" ht="16" hidden="false" customHeight="false" outlineLevel="0" collapsed="false">
      <c r="A1373" s="2" t="s">
        <v>1379</v>
      </c>
      <c r="B1373" s="2" t="n">
        <v>306.333</v>
      </c>
      <c r="C1373" s="1" t="n">
        <v>168.661</v>
      </c>
      <c r="D1373" s="3" t="n">
        <v>325</v>
      </c>
      <c r="E1373" s="3" t="n">
        <v>226.432</v>
      </c>
      <c r="F1373" s="2" t="n">
        <v>0.0002136</v>
      </c>
      <c r="G1373" s="2" t="n">
        <v>0.496597606</v>
      </c>
      <c r="H1373" s="2" t="n">
        <v>14.1942276875869</v>
      </c>
    </row>
    <row r="1374" customFormat="false" ht="16" hidden="false" customHeight="false" outlineLevel="0" collapsed="false">
      <c r="A1374" s="2" t="s">
        <v>1380</v>
      </c>
      <c r="B1374" s="2" t="n">
        <v>306.567</v>
      </c>
      <c r="C1374" s="1" t="n">
        <v>168.754</v>
      </c>
      <c r="D1374" s="3" t="n">
        <v>325</v>
      </c>
      <c r="E1374" s="3" t="n">
        <v>226.492</v>
      </c>
      <c r="F1374" s="2" t="n">
        <v>0.0002195</v>
      </c>
      <c r="G1374" s="2" t="n">
        <v>0.496594271</v>
      </c>
      <c r="H1374" s="2" t="n">
        <v>14.5863349539506</v>
      </c>
    </row>
    <row r="1375" customFormat="false" ht="16" hidden="false" customHeight="false" outlineLevel="0" collapsed="false">
      <c r="A1375" s="2" t="s">
        <v>1381</v>
      </c>
      <c r="B1375" s="2" t="n">
        <v>306.783</v>
      </c>
      <c r="C1375" s="1" t="n">
        <v>168.85</v>
      </c>
      <c r="D1375" s="3" t="n">
        <v>325</v>
      </c>
      <c r="E1375" s="3" t="n">
        <v>226.555</v>
      </c>
      <c r="F1375" s="2" t="n">
        <v>0.0002083</v>
      </c>
      <c r="G1375" s="2" t="n">
        <v>0.496596773</v>
      </c>
      <c r="H1375" s="2" t="n">
        <v>13.8421309107826</v>
      </c>
    </row>
    <row r="1376" customFormat="false" ht="16" hidden="false" customHeight="false" outlineLevel="0" collapsed="false">
      <c r="A1376" s="2" t="s">
        <v>1382</v>
      </c>
      <c r="B1376" s="2" t="n">
        <v>307</v>
      </c>
      <c r="C1376" s="1" t="n">
        <v>168.943</v>
      </c>
      <c r="D1376" s="3" t="n">
        <v>325</v>
      </c>
      <c r="E1376" s="3" t="n">
        <v>226.612</v>
      </c>
      <c r="F1376" s="2" t="n">
        <v>0.0002048</v>
      </c>
      <c r="G1376" s="2" t="n">
        <v>0.496594898</v>
      </c>
      <c r="H1376" s="2" t="n">
        <v>13.6095426913949</v>
      </c>
    </row>
    <row r="1377" customFormat="false" ht="16" hidden="false" customHeight="false" outlineLevel="0" collapsed="false">
      <c r="A1377" s="2" t="s">
        <v>1383</v>
      </c>
      <c r="B1377" s="2" t="n">
        <v>307.233</v>
      </c>
      <c r="C1377" s="1" t="n">
        <v>169.036</v>
      </c>
      <c r="D1377" s="3" t="n">
        <v>325</v>
      </c>
      <c r="E1377" s="3" t="n">
        <v>226.672</v>
      </c>
      <c r="F1377" s="2" t="n">
        <v>0.0002199</v>
      </c>
      <c r="G1377" s="2" t="n">
        <v>0.496598454</v>
      </c>
      <c r="H1377" s="2" t="n">
        <v>14.6128070392815</v>
      </c>
    </row>
    <row r="1378" customFormat="false" ht="16" hidden="false" customHeight="false" outlineLevel="0" collapsed="false">
      <c r="A1378" s="2" t="s">
        <v>1384</v>
      </c>
      <c r="B1378" s="2" t="n">
        <v>307.45</v>
      </c>
      <c r="C1378" s="1" t="n">
        <v>169.132</v>
      </c>
      <c r="D1378" s="3" t="n">
        <v>325</v>
      </c>
      <c r="E1378" s="3" t="n">
        <v>226.734</v>
      </c>
      <c r="F1378" s="2" t="n">
        <v>0.0002137</v>
      </c>
      <c r="G1378" s="2" t="n">
        <v>0.496596765</v>
      </c>
      <c r="H1378" s="2" t="n">
        <v>14.2008663480955</v>
      </c>
    </row>
    <row r="1379" customFormat="false" ht="16" hidden="false" customHeight="false" outlineLevel="0" collapsed="false">
      <c r="A1379" s="2" t="s">
        <v>1385</v>
      </c>
      <c r="B1379" s="2" t="n">
        <v>307.683</v>
      </c>
      <c r="C1379" s="1" t="n">
        <v>169.223</v>
      </c>
      <c r="D1379" s="3" t="n">
        <v>325</v>
      </c>
      <c r="E1379" s="3" t="n">
        <v>226.793</v>
      </c>
      <c r="F1379" s="2" t="n">
        <v>0.0002197</v>
      </c>
      <c r="G1379" s="2" t="n">
        <v>0.496596217</v>
      </c>
      <c r="H1379" s="2" t="n">
        <v>14.5995818942816</v>
      </c>
    </row>
    <row r="1380" customFormat="false" ht="16" hidden="false" customHeight="false" outlineLevel="0" collapsed="false">
      <c r="A1380" s="2" t="s">
        <v>1386</v>
      </c>
      <c r="B1380" s="2" t="n">
        <v>307.9</v>
      </c>
      <c r="C1380" s="1" t="n">
        <v>169.318</v>
      </c>
      <c r="D1380" s="3" t="n">
        <v>325</v>
      </c>
      <c r="E1380" s="3" t="n">
        <v>226.854</v>
      </c>
      <c r="F1380" s="2" t="n">
        <v>0.000222</v>
      </c>
      <c r="G1380" s="2" t="n">
        <v>0.496596743</v>
      </c>
      <c r="H1380" s="2" t="n">
        <v>14.7524310988521</v>
      </c>
    </row>
    <row r="1381" customFormat="false" ht="16" hidden="false" customHeight="false" outlineLevel="0" collapsed="false">
      <c r="A1381" s="2" t="s">
        <v>1387</v>
      </c>
      <c r="B1381" s="2" t="n">
        <v>308.117</v>
      </c>
      <c r="C1381" s="1" t="n">
        <v>169.414</v>
      </c>
      <c r="D1381" s="3" t="n">
        <v>325</v>
      </c>
      <c r="E1381" s="3" t="n">
        <v>226.914</v>
      </c>
      <c r="F1381" s="2" t="n">
        <v>0.000216</v>
      </c>
      <c r="G1381" s="2" t="n">
        <v>0.496595239</v>
      </c>
      <c r="H1381" s="2" t="n">
        <v>14.3537473255447</v>
      </c>
    </row>
    <row r="1382" customFormat="false" ht="16" hidden="false" customHeight="false" outlineLevel="0" collapsed="false">
      <c r="A1382" s="2" t="s">
        <v>1388</v>
      </c>
      <c r="B1382" s="2" t="n">
        <v>308.35</v>
      </c>
      <c r="C1382" s="1" t="n">
        <v>169.507</v>
      </c>
      <c r="D1382" s="3" t="n">
        <v>325</v>
      </c>
      <c r="E1382" s="3" t="n">
        <v>226.973</v>
      </c>
      <c r="F1382" s="2" t="n">
        <v>0.0002101</v>
      </c>
      <c r="G1382" s="2" t="n">
        <v>0.496593412</v>
      </c>
      <c r="H1382" s="2" t="n">
        <v>13.9617069522951</v>
      </c>
    </row>
    <row r="1383" customFormat="false" ht="16" hidden="false" customHeight="false" outlineLevel="0" collapsed="false">
      <c r="A1383" s="2" t="s">
        <v>1389</v>
      </c>
      <c r="B1383" s="2" t="n">
        <v>308.567</v>
      </c>
      <c r="C1383" s="1" t="n">
        <v>169.599</v>
      </c>
      <c r="D1383" s="3" t="n">
        <v>325</v>
      </c>
      <c r="E1383" s="3" t="n">
        <v>227.031</v>
      </c>
      <c r="F1383" s="2" t="n">
        <v>0.0002173</v>
      </c>
      <c r="G1383" s="2" t="n">
        <v>0.496594482</v>
      </c>
      <c r="H1383" s="2" t="n">
        <v>14.4401909267549</v>
      </c>
    </row>
    <row r="1384" customFormat="false" ht="16" hidden="false" customHeight="false" outlineLevel="0" collapsed="false">
      <c r="A1384" s="2" t="s">
        <v>1390</v>
      </c>
      <c r="B1384" s="2" t="n">
        <v>308.8</v>
      </c>
      <c r="C1384" s="1" t="n">
        <v>169.696</v>
      </c>
      <c r="D1384" s="3" t="n">
        <v>325</v>
      </c>
      <c r="E1384" s="3" t="n">
        <v>227.093</v>
      </c>
      <c r="F1384" s="2" t="n">
        <v>0.0002168</v>
      </c>
      <c r="G1384" s="2" t="n">
        <v>0.496594077</v>
      </c>
      <c r="H1384" s="2" t="n">
        <v>14.4068673153054</v>
      </c>
    </row>
    <row r="1385" customFormat="false" ht="16" hidden="false" customHeight="false" outlineLevel="0" collapsed="false">
      <c r="A1385" s="2" t="s">
        <v>1391</v>
      </c>
      <c r="B1385" s="2" t="n">
        <v>309.017</v>
      </c>
      <c r="C1385" s="1" t="n">
        <v>169.789</v>
      </c>
      <c r="D1385" s="3" t="n">
        <v>325</v>
      </c>
      <c r="E1385" s="3" t="n">
        <v>227.152</v>
      </c>
      <c r="F1385" s="2" t="n">
        <v>0.0002049</v>
      </c>
      <c r="G1385" s="2" t="n">
        <v>0.496594936</v>
      </c>
      <c r="H1385" s="2" t="n">
        <v>13.6161405408179</v>
      </c>
    </row>
    <row r="1386" customFormat="false" ht="16" hidden="false" customHeight="false" outlineLevel="0" collapsed="false">
      <c r="A1386" s="2" t="s">
        <v>1392</v>
      </c>
      <c r="B1386" s="2" t="n">
        <v>309.233</v>
      </c>
      <c r="C1386" s="1" t="n">
        <v>169.88</v>
      </c>
      <c r="D1386" s="3" t="n">
        <v>325</v>
      </c>
      <c r="E1386" s="3" t="n">
        <v>227.209</v>
      </c>
      <c r="F1386" s="2" t="n">
        <v>0.0002099</v>
      </c>
      <c r="G1386" s="2" t="n">
        <v>0.496593719</v>
      </c>
      <c r="H1386" s="2" t="n">
        <v>13.9484643921149</v>
      </c>
    </row>
    <row r="1387" customFormat="false" ht="16" hidden="false" customHeight="false" outlineLevel="0" collapsed="false">
      <c r="A1387" s="2" t="s">
        <v>1393</v>
      </c>
      <c r="B1387" s="2" t="n">
        <v>309.467</v>
      </c>
      <c r="C1387" s="1" t="n">
        <v>169.978</v>
      </c>
      <c r="D1387" s="3" t="n">
        <v>325</v>
      </c>
      <c r="E1387" s="3" t="n">
        <v>227.271</v>
      </c>
      <c r="F1387" s="2" t="n">
        <v>0.0002105</v>
      </c>
      <c r="G1387" s="2" t="n">
        <v>0.496597634</v>
      </c>
      <c r="H1387" s="2" t="n">
        <v>13.9881825884229</v>
      </c>
    </row>
    <row r="1388" customFormat="false" ht="16" hidden="false" customHeight="false" outlineLevel="0" collapsed="false">
      <c r="A1388" s="2" t="s">
        <v>1394</v>
      </c>
      <c r="B1388" s="2" t="n">
        <v>309.683</v>
      </c>
      <c r="C1388" s="1" t="n">
        <v>170.068</v>
      </c>
      <c r="D1388" s="3" t="n">
        <v>325</v>
      </c>
      <c r="E1388" s="3" t="n">
        <v>227.329</v>
      </c>
      <c r="F1388" s="2" t="n">
        <v>0.0002156</v>
      </c>
      <c r="G1388" s="2" t="n">
        <v>0.496594024</v>
      </c>
      <c r="H1388" s="2" t="n">
        <v>14.3272162817443</v>
      </c>
    </row>
    <row r="1389" customFormat="false" ht="16" hidden="false" customHeight="false" outlineLevel="0" collapsed="false">
      <c r="A1389" s="2" t="s">
        <v>1395</v>
      </c>
      <c r="B1389" s="2" t="n">
        <v>309.917</v>
      </c>
      <c r="C1389" s="1" t="n">
        <v>170.161</v>
      </c>
      <c r="D1389" s="3" t="n">
        <v>325</v>
      </c>
      <c r="E1389" s="3" t="n">
        <v>227.387</v>
      </c>
      <c r="F1389" s="2" t="n">
        <v>0.0002129</v>
      </c>
      <c r="G1389" s="2" t="n">
        <v>0.49659398</v>
      </c>
      <c r="H1389" s="2" t="n">
        <v>14.1478223041492</v>
      </c>
    </row>
    <row r="1390" customFormat="false" ht="16" hidden="false" customHeight="false" outlineLevel="0" collapsed="false">
      <c r="A1390" s="2" t="s">
        <v>1396</v>
      </c>
      <c r="B1390" s="2" t="n">
        <v>310.133</v>
      </c>
      <c r="C1390" s="1" t="n">
        <v>170.257</v>
      </c>
      <c r="D1390" s="3" t="n">
        <v>325</v>
      </c>
      <c r="E1390" s="3" t="n">
        <v>227.449</v>
      </c>
      <c r="F1390" s="2" t="n">
        <v>0.0002157</v>
      </c>
      <c r="G1390" s="2" t="n">
        <v>0.496597957</v>
      </c>
      <c r="H1390" s="2" t="n">
        <v>14.3338007990375</v>
      </c>
    </row>
    <row r="1391" customFormat="false" ht="16" hidden="false" customHeight="false" outlineLevel="0" collapsed="false">
      <c r="A1391" s="2" t="s">
        <v>1397</v>
      </c>
      <c r="B1391" s="2" t="n">
        <v>310.35</v>
      </c>
      <c r="C1391" s="1" t="n">
        <v>170.348</v>
      </c>
      <c r="D1391" s="3" t="n">
        <v>325</v>
      </c>
      <c r="E1391" s="3" t="n">
        <v>227.509</v>
      </c>
      <c r="F1391" s="2" t="n">
        <v>0.0002141</v>
      </c>
      <c r="G1391" s="2" t="n">
        <v>0.496594978</v>
      </c>
      <c r="H1391" s="2" t="n">
        <v>14.2275732613094</v>
      </c>
    </row>
    <row r="1392" customFormat="false" ht="16" hidden="false" customHeight="false" outlineLevel="0" collapsed="false">
      <c r="A1392" s="2" t="s">
        <v>1398</v>
      </c>
      <c r="B1392" s="2" t="n">
        <v>310.583</v>
      </c>
      <c r="C1392" s="1" t="n">
        <v>170.438</v>
      </c>
      <c r="D1392" s="3" t="n">
        <v>325</v>
      </c>
      <c r="E1392" s="3" t="n">
        <v>227.566</v>
      </c>
      <c r="F1392" s="2" t="n">
        <v>0.0002113</v>
      </c>
      <c r="G1392" s="2" t="n">
        <v>0.496595555</v>
      </c>
      <c r="H1392" s="2" t="n">
        <v>14.0415137821145</v>
      </c>
    </row>
    <row r="1393" customFormat="false" ht="16" hidden="false" customHeight="false" outlineLevel="0" collapsed="false">
      <c r="A1393" s="2" t="s">
        <v>1399</v>
      </c>
      <c r="B1393" s="2" t="n">
        <v>310.8</v>
      </c>
      <c r="C1393" s="1" t="n">
        <v>170.535</v>
      </c>
      <c r="D1393" s="3" t="n">
        <v>325</v>
      </c>
      <c r="E1393" s="3" t="n">
        <v>227.627</v>
      </c>
      <c r="F1393" s="2" t="n">
        <v>0.0002102</v>
      </c>
      <c r="G1393" s="2" t="n">
        <v>0.496592892</v>
      </c>
      <c r="H1393" s="2" t="n">
        <v>13.9683172563571</v>
      </c>
    </row>
    <row r="1394" customFormat="false" ht="16" hidden="false" customHeight="false" outlineLevel="0" collapsed="false">
      <c r="A1394" s="2" t="s">
        <v>1400</v>
      </c>
      <c r="B1394" s="2" t="n">
        <v>311.033</v>
      </c>
      <c r="C1394" s="1" t="n">
        <v>170.626</v>
      </c>
      <c r="D1394" s="3" t="n">
        <v>325</v>
      </c>
      <c r="E1394" s="3" t="n">
        <v>227.687</v>
      </c>
      <c r="F1394" s="2" t="n">
        <v>0.0002212</v>
      </c>
      <c r="G1394" s="2" t="n">
        <v>0.496591186</v>
      </c>
      <c r="H1394" s="2" t="n">
        <v>14.699272736989</v>
      </c>
    </row>
    <row r="1395" customFormat="false" ht="16" hidden="false" customHeight="false" outlineLevel="0" collapsed="false">
      <c r="A1395" s="2" t="s">
        <v>1401</v>
      </c>
      <c r="B1395" s="2" t="n">
        <v>311.25</v>
      </c>
      <c r="C1395" s="1" t="n">
        <v>170.718</v>
      </c>
      <c r="D1395" s="3" t="n">
        <v>325</v>
      </c>
      <c r="E1395" s="3" t="n">
        <v>227.744</v>
      </c>
      <c r="F1395" s="2" t="n">
        <v>0.0002176</v>
      </c>
      <c r="G1395" s="2" t="n">
        <v>0.496594831</v>
      </c>
      <c r="H1395" s="2" t="n">
        <v>14.4600749031396</v>
      </c>
    </row>
    <row r="1396" customFormat="false" ht="16" hidden="false" customHeight="false" outlineLevel="0" collapsed="false">
      <c r="A1396" s="2" t="s">
        <v>1402</v>
      </c>
      <c r="B1396" s="2" t="n">
        <v>311.467</v>
      </c>
      <c r="C1396" s="1" t="n">
        <v>170.813</v>
      </c>
      <c r="D1396" s="3" t="n">
        <v>325</v>
      </c>
      <c r="E1396" s="3" t="n">
        <v>227.805</v>
      </c>
      <c r="F1396" s="2" t="n">
        <v>0.0002139</v>
      </c>
      <c r="G1396" s="2" t="n">
        <v>0.49659447</v>
      </c>
      <c r="H1396" s="2" t="n">
        <v>14.2142002960062</v>
      </c>
    </row>
    <row r="1397" customFormat="false" ht="16" hidden="false" customHeight="false" outlineLevel="0" collapsed="false">
      <c r="A1397" s="2" t="s">
        <v>1403</v>
      </c>
      <c r="B1397" s="2" t="n">
        <v>311.7</v>
      </c>
      <c r="C1397" s="1" t="n">
        <v>170.904</v>
      </c>
      <c r="D1397" s="3" t="n">
        <v>325</v>
      </c>
      <c r="E1397" s="3" t="n">
        <v>227.862</v>
      </c>
      <c r="F1397" s="2" t="n">
        <v>0.0002115</v>
      </c>
      <c r="G1397" s="2" t="n">
        <v>0.496594398</v>
      </c>
      <c r="H1397" s="2" t="n">
        <v>14.0548397272224</v>
      </c>
    </row>
    <row r="1398" customFormat="false" ht="16" hidden="false" customHeight="false" outlineLevel="0" collapsed="false">
      <c r="A1398" s="2" t="s">
        <v>1404</v>
      </c>
      <c r="B1398" s="2" t="n">
        <v>311.917</v>
      </c>
      <c r="C1398" s="1" t="n">
        <v>170.996</v>
      </c>
      <c r="D1398" s="3" t="n">
        <v>325</v>
      </c>
      <c r="E1398" s="3" t="n">
        <v>227.92</v>
      </c>
      <c r="F1398" s="2" t="n">
        <v>0.0002139</v>
      </c>
      <c r="G1398" s="2" t="n">
        <v>0.496594822</v>
      </c>
      <c r="H1398" s="2" t="n">
        <v>14.2142402256618</v>
      </c>
    </row>
    <row r="1399" customFormat="false" ht="16" hidden="false" customHeight="false" outlineLevel="0" collapsed="false">
      <c r="A1399" s="2" t="s">
        <v>1405</v>
      </c>
      <c r="B1399" s="2" t="n">
        <v>312.15</v>
      </c>
      <c r="C1399" s="1" t="n">
        <v>171.091</v>
      </c>
      <c r="D1399" s="3" t="n">
        <v>325</v>
      </c>
      <c r="E1399" s="3" t="n">
        <v>227.982</v>
      </c>
      <c r="F1399" s="2" t="n">
        <v>0.0002084</v>
      </c>
      <c r="G1399" s="2" t="n">
        <v>0.496595292</v>
      </c>
      <c r="H1399" s="2" t="n">
        <v>13.8487970847094</v>
      </c>
    </row>
    <row r="1400" customFormat="false" ht="16" hidden="false" customHeight="false" outlineLevel="0" collapsed="false">
      <c r="A1400" s="2" t="s">
        <v>1406</v>
      </c>
      <c r="B1400" s="2" t="n">
        <v>312.367</v>
      </c>
      <c r="C1400" s="1" t="n">
        <v>171.183</v>
      </c>
      <c r="D1400" s="3" t="n">
        <v>325</v>
      </c>
      <c r="E1400" s="3" t="n">
        <v>228.039</v>
      </c>
      <c r="F1400" s="2" t="n">
        <v>0.0002123</v>
      </c>
      <c r="G1400" s="2" t="n">
        <v>0.496594939</v>
      </c>
      <c r="H1400" s="2" t="n">
        <v>14.1078564727387</v>
      </c>
    </row>
    <row r="1401" customFormat="false" ht="16" hidden="false" customHeight="false" outlineLevel="0" collapsed="false">
      <c r="A1401" s="2" t="s">
        <v>1407</v>
      </c>
      <c r="B1401" s="2" t="n">
        <v>312.583</v>
      </c>
      <c r="C1401" s="1" t="n">
        <v>171.274</v>
      </c>
      <c r="D1401" s="3" t="n">
        <v>325</v>
      </c>
      <c r="E1401" s="3" t="n">
        <v>228.096</v>
      </c>
      <c r="F1401" s="2" t="n">
        <v>0.000213</v>
      </c>
      <c r="G1401" s="2" t="n">
        <v>0.496590224</v>
      </c>
      <c r="H1401" s="2" t="n">
        <v>14.1543805458794</v>
      </c>
    </row>
    <row r="1402" customFormat="false" ht="16" hidden="false" customHeight="false" outlineLevel="0" collapsed="false">
      <c r="A1402" s="2" t="s">
        <v>1408</v>
      </c>
      <c r="B1402" s="2" t="n">
        <v>312.817</v>
      </c>
      <c r="C1402" s="1" t="n">
        <v>171.369</v>
      </c>
      <c r="D1402" s="3" t="n">
        <v>325</v>
      </c>
      <c r="E1402" s="3" t="n">
        <v>228.157</v>
      </c>
      <c r="F1402" s="2" t="n">
        <v>0.0002276</v>
      </c>
      <c r="G1402" s="2" t="n">
        <v>0.496595625</v>
      </c>
      <c r="H1402" s="2" t="n">
        <v>15.1245140601949</v>
      </c>
    </row>
    <row r="1403" customFormat="false" ht="16" hidden="false" customHeight="false" outlineLevel="0" collapsed="false">
      <c r="A1403" s="2" t="s">
        <v>1409</v>
      </c>
      <c r="B1403" s="2" t="n">
        <v>313.033</v>
      </c>
      <c r="C1403" s="1" t="n">
        <v>171.46</v>
      </c>
      <c r="D1403" s="3" t="n">
        <v>325</v>
      </c>
      <c r="E1403" s="3" t="n">
        <v>228.215</v>
      </c>
      <c r="F1403" s="2" t="n">
        <v>0.0002168</v>
      </c>
      <c r="G1403" s="2" t="n">
        <v>0.496595419</v>
      </c>
      <c r="H1403" s="2" t="n">
        <v>14.4069370876117</v>
      </c>
    </row>
    <row r="1404" customFormat="false" ht="16" hidden="false" customHeight="false" outlineLevel="0" collapsed="false">
      <c r="A1404" s="2" t="s">
        <v>1410</v>
      </c>
      <c r="B1404" s="2" t="n">
        <v>313.267</v>
      </c>
      <c r="C1404" s="1" t="n">
        <v>171.551</v>
      </c>
      <c r="D1404" s="3" t="n">
        <v>325</v>
      </c>
      <c r="E1404" s="3" t="n">
        <v>228.273</v>
      </c>
      <c r="F1404" s="2" t="n">
        <v>0.0002163</v>
      </c>
      <c r="G1404" s="2" t="n">
        <v>0.496594718</v>
      </c>
      <c r="H1404" s="2" t="n">
        <v>14.3736634035033</v>
      </c>
    </row>
    <row r="1405" customFormat="false" ht="16" hidden="false" customHeight="false" outlineLevel="0" collapsed="false">
      <c r="A1405" s="2" t="s">
        <v>1411</v>
      </c>
      <c r="B1405" s="2" t="n">
        <v>313.483</v>
      </c>
      <c r="C1405" s="1" t="n">
        <v>171.647</v>
      </c>
      <c r="D1405" s="3" t="n">
        <v>325</v>
      </c>
      <c r="E1405" s="3" t="n">
        <v>228.333</v>
      </c>
      <c r="F1405" s="2" t="n">
        <v>0.0002201</v>
      </c>
      <c r="G1405" s="2" t="n">
        <v>0.496594755</v>
      </c>
      <c r="H1405" s="2" t="n">
        <v>14.6261701102219</v>
      </c>
    </row>
    <row r="1406" customFormat="false" ht="16" hidden="false" customHeight="false" outlineLevel="0" collapsed="false">
      <c r="A1406" s="2" t="s">
        <v>1412</v>
      </c>
      <c r="B1406" s="2" t="n">
        <v>313.7</v>
      </c>
      <c r="C1406" s="1" t="n">
        <v>171.737</v>
      </c>
      <c r="D1406" s="3" t="n">
        <v>325</v>
      </c>
      <c r="E1406" s="3" t="n">
        <v>228.392</v>
      </c>
      <c r="F1406" s="2" t="n">
        <v>0.0002103</v>
      </c>
      <c r="G1406" s="2" t="n">
        <v>0.496594126</v>
      </c>
      <c r="H1406" s="2" t="n">
        <v>13.9749621413525</v>
      </c>
    </row>
    <row r="1407" customFormat="false" ht="16" hidden="false" customHeight="false" outlineLevel="0" collapsed="false">
      <c r="A1407" s="2" t="s">
        <v>1413</v>
      </c>
      <c r="B1407" s="2" t="n">
        <v>313.933</v>
      </c>
      <c r="C1407" s="1" t="n">
        <v>171.828</v>
      </c>
      <c r="D1407" s="3" t="n">
        <v>325</v>
      </c>
      <c r="E1407" s="3" t="n">
        <v>228.448</v>
      </c>
      <c r="F1407" s="2" t="n">
        <v>0.000219</v>
      </c>
      <c r="G1407" s="2" t="n">
        <v>0.496594915</v>
      </c>
      <c r="H1407" s="2" t="n">
        <v>14.5532163487123</v>
      </c>
    </row>
    <row r="1408" customFormat="false" ht="16" hidden="false" customHeight="false" outlineLevel="0" collapsed="false">
      <c r="A1408" s="2" t="s">
        <v>1414</v>
      </c>
      <c r="B1408" s="2" t="n">
        <v>314.15</v>
      </c>
      <c r="C1408" s="1" t="n">
        <v>171.924</v>
      </c>
      <c r="D1408" s="3" t="n">
        <v>325</v>
      </c>
      <c r="E1408" s="3" t="n">
        <v>228.508</v>
      </c>
      <c r="F1408" s="2" t="n">
        <v>0.0002266</v>
      </c>
      <c r="G1408" s="2" t="n">
        <v>0.496597958</v>
      </c>
      <c r="H1408" s="2" t="n">
        <v>15.0580186800865</v>
      </c>
    </row>
    <row r="1409" customFormat="false" ht="16" hidden="false" customHeight="false" outlineLevel="0" collapsed="false">
      <c r="A1409" s="2" t="s">
        <v>1415</v>
      </c>
      <c r="B1409" s="2" t="n">
        <v>314.383</v>
      </c>
      <c r="C1409" s="1" t="n">
        <v>172.014</v>
      </c>
      <c r="D1409" s="3" t="n">
        <v>325</v>
      </c>
      <c r="E1409" s="3" t="n">
        <v>228.566</v>
      </c>
      <c r="F1409" s="2" t="n">
        <v>0.0002183</v>
      </c>
      <c r="G1409" s="2" t="n">
        <v>0.496597119</v>
      </c>
      <c r="H1409" s="2" t="n">
        <v>14.5065245298575</v>
      </c>
    </row>
    <row r="1410" customFormat="false" ht="16" hidden="false" customHeight="false" outlineLevel="0" collapsed="false">
      <c r="A1410" s="2" t="s">
        <v>1416</v>
      </c>
      <c r="B1410" s="2" t="n">
        <v>314.6</v>
      </c>
      <c r="C1410" s="1" t="n">
        <v>172.105</v>
      </c>
      <c r="D1410" s="3" t="n">
        <v>325</v>
      </c>
      <c r="E1410" s="3" t="n">
        <v>228.623</v>
      </c>
      <c r="F1410" s="2" t="n">
        <v>0.0002105</v>
      </c>
      <c r="G1410" s="2" t="n">
        <v>0.496596192</v>
      </c>
      <c r="H1410" s="2" t="n">
        <v>13.9882346431445</v>
      </c>
    </row>
    <row r="1411" customFormat="false" ht="16" hidden="false" customHeight="false" outlineLevel="0" collapsed="false">
      <c r="A1411" s="2" t="s">
        <v>1417</v>
      </c>
      <c r="B1411" s="2" t="n">
        <v>314.817</v>
      </c>
      <c r="C1411" s="1" t="n">
        <v>172.2</v>
      </c>
      <c r="D1411" s="3" t="n">
        <v>325</v>
      </c>
      <c r="E1411" s="3" t="n">
        <v>228.684</v>
      </c>
      <c r="F1411" s="2" t="n">
        <v>0.0002044</v>
      </c>
      <c r="G1411" s="2" t="n">
        <v>0.49659718</v>
      </c>
      <c r="H1411" s="2" t="n">
        <v>13.5829236704732</v>
      </c>
    </row>
    <row r="1412" customFormat="false" ht="16" hidden="false" customHeight="false" outlineLevel="0" collapsed="false">
      <c r="A1412" s="2" t="s">
        <v>1418</v>
      </c>
      <c r="B1412" s="2" t="n">
        <v>315.05</v>
      </c>
      <c r="C1412" s="1" t="n">
        <v>172.292</v>
      </c>
      <c r="D1412" s="3" t="n">
        <v>325</v>
      </c>
      <c r="E1412" s="3" t="n">
        <v>228.741</v>
      </c>
      <c r="F1412" s="2" t="n">
        <v>0.0002118</v>
      </c>
      <c r="G1412" s="2" t="n">
        <v>0.496599461</v>
      </c>
      <c r="H1412" s="2" t="n">
        <v>14.0746720495088</v>
      </c>
    </row>
    <row r="1413" customFormat="false" ht="16" hidden="false" customHeight="false" outlineLevel="0" collapsed="false">
      <c r="A1413" s="2" t="s">
        <v>1419</v>
      </c>
      <c r="B1413" s="2" t="n">
        <v>315.267</v>
      </c>
      <c r="C1413" s="1" t="n">
        <v>172.382</v>
      </c>
      <c r="D1413" s="3" t="n">
        <v>325</v>
      </c>
      <c r="E1413" s="3" t="n">
        <v>228.798</v>
      </c>
      <c r="F1413" s="2" t="n">
        <v>0.0002134</v>
      </c>
      <c r="G1413" s="2" t="n">
        <v>0.496595065</v>
      </c>
      <c r="H1413" s="2" t="n">
        <v>14.1810497819427</v>
      </c>
    </row>
    <row r="1414" customFormat="false" ht="16" hidden="false" customHeight="false" outlineLevel="0" collapsed="false">
      <c r="A1414" s="2" t="s">
        <v>1420</v>
      </c>
      <c r="B1414" s="2" t="n">
        <v>315.5</v>
      </c>
      <c r="C1414" s="1" t="n">
        <v>172.478</v>
      </c>
      <c r="D1414" s="3" t="n">
        <v>325</v>
      </c>
      <c r="E1414" s="3" t="n">
        <v>228.859</v>
      </c>
      <c r="F1414" s="2" t="n">
        <v>0.0002354</v>
      </c>
      <c r="G1414" s="2" t="n">
        <v>0.496599742</v>
      </c>
      <c r="H1414" s="2" t="n">
        <v>15.6428632625066</v>
      </c>
    </row>
    <row r="1415" customFormat="false" ht="16" hidden="false" customHeight="false" outlineLevel="0" collapsed="false">
      <c r="A1415" s="2" t="s">
        <v>1421</v>
      </c>
      <c r="B1415" s="2" t="n">
        <v>315.717</v>
      </c>
      <c r="C1415" s="1" t="n">
        <v>172.568</v>
      </c>
      <c r="D1415" s="3" t="n">
        <v>325</v>
      </c>
      <c r="E1415" s="3" t="n">
        <v>228.916</v>
      </c>
      <c r="F1415" s="2" t="n">
        <v>0.0002209</v>
      </c>
      <c r="G1415" s="2" t="n">
        <v>0.496597</v>
      </c>
      <c r="H1415" s="2" t="n">
        <v>14.6792699433227</v>
      </c>
    </row>
    <row r="1416" customFormat="false" ht="16" hidden="false" customHeight="false" outlineLevel="0" collapsed="false">
      <c r="A1416" s="2" t="s">
        <v>1422</v>
      </c>
      <c r="B1416" s="2" t="n">
        <v>315.933</v>
      </c>
      <c r="C1416" s="1" t="n">
        <v>172.659</v>
      </c>
      <c r="D1416" s="3" t="n">
        <v>325</v>
      </c>
      <c r="E1416" s="3" t="n">
        <v>228.972</v>
      </c>
      <c r="F1416" s="2" t="n">
        <v>0.0002361</v>
      </c>
      <c r="G1416" s="2" t="n">
        <v>0.496595825</v>
      </c>
      <c r="H1416" s="2" t="n">
        <v>15.6893811435942</v>
      </c>
    </row>
    <row r="1417" customFormat="false" ht="16" hidden="false" customHeight="false" outlineLevel="0" collapsed="false">
      <c r="A1417" s="2" t="s">
        <v>1423</v>
      </c>
      <c r="B1417" s="2" t="n">
        <v>316.167</v>
      </c>
      <c r="C1417" s="1" t="n">
        <v>172.753</v>
      </c>
      <c r="D1417" s="3" t="n">
        <v>325</v>
      </c>
      <c r="E1417" s="3" t="n">
        <v>229.032</v>
      </c>
      <c r="F1417" s="2" t="n">
        <v>0.0002043</v>
      </c>
      <c r="G1417" s="2" t="n">
        <v>0.496598231</v>
      </c>
      <c r="H1417" s="2" t="n">
        <v>13.5761297651585</v>
      </c>
    </row>
    <row r="1418" customFormat="false" ht="16" hidden="false" customHeight="false" outlineLevel="0" collapsed="false">
      <c r="A1418" s="2" t="s">
        <v>1424</v>
      </c>
      <c r="B1418" s="2" t="n">
        <v>316.383</v>
      </c>
      <c r="C1418" s="1" t="n">
        <v>172.844</v>
      </c>
      <c r="D1418" s="3" t="n">
        <v>325</v>
      </c>
      <c r="E1418" s="3" t="n">
        <v>229.089</v>
      </c>
      <c r="F1418" s="2" t="n">
        <v>0.0001996</v>
      </c>
      <c r="G1418" s="2" t="n">
        <v>0.496597392</v>
      </c>
      <c r="H1418" s="2" t="n">
        <v>13.2637956407609</v>
      </c>
    </row>
    <row r="1419" customFormat="false" ht="16" hidden="false" customHeight="false" outlineLevel="0" collapsed="false">
      <c r="A1419" s="2" t="s">
        <v>1425</v>
      </c>
      <c r="B1419" s="2" t="n">
        <v>316.617</v>
      </c>
      <c r="C1419" s="1" t="n">
        <v>172.935</v>
      </c>
      <c r="D1419" s="3" t="n">
        <v>325</v>
      </c>
      <c r="E1419" s="3" t="n">
        <v>229.147</v>
      </c>
      <c r="F1419" s="2" t="n">
        <v>0.0002148</v>
      </c>
      <c r="G1419" s="2" t="n">
        <v>0.496599108</v>
      </c>
      <c r="H1419" s="2" t="n">
        <v>14.2738759164137</v>
      </c>
    </row>
    <row r="1420" customFormat="false" ht="16" hidden="false" customHeight="false" outlineLevel="0" collapsed="false">
      <c r="A1420" s="2" t="s">
        <v>1426</v>
      </c>
      <c r="B1420" s="2" t="n">
        <v>316.833</v>
      </c>
      <c r="C1420" s="1" t="n">
        <v>173.029</v>
      </c>
      <c r="D1420" s="3" t="n">
        <v>325</v>
      </c>
      <c r="E1420" s="3" t="n">
        <v>229.205</v>
      </c>
      <c r="F1420" s="2" t="n">
        <v>0.0002151</v>
      </c>
      <c r="G1420" s="2" t="n">
        <v>0.496596674</v>
      </c>
      <c r="H1420" s="2" t="n">
        <v>14.2939185147006</v>
      </c>
    </row>
    <row r="1421" customFormat="false" ht="16" hidden="false" customHeight="false" outlineLevel="0" collapsed="false">
      <c r="A1421" s="2" t="s">
        <v>1427</v>
      </c>
      <c r="B1421" s="2" t="n">
        <v>317.05</v>
      </c>
      <c r="C1421" s="1" t="n">
        <v>173.12</v>
      </c>
      <c r="D1421" s="3" t="n">
        <v>325</v>
      </c>
      <c r="E1421" s="3" t="n">
        <v>229.263</v>
      </c>
      <c r="F1421" s="2" t="n">
        <v>0.0002031</v>
      </c>
      <c r="G1421" s="2" t="n">
        <v>0.496595247</v>
      </c>
      <c r="H1421" s="2" t="n">
        <v>13.496449112692</v>
      </c>
    </row>
    <row r="1422" customFormat="false" ht="16" hidden="false" customHeight="false" outlineLevel="0" collapsed="false">
      <c r="A1422" s="2" t="s">
        <v>1428</v>
      </c>
      <c r="B1422" s="2" t="n">
        <v>317.283</v>
      </c>
      <c r="C1422" s="1" t="n">
        <v>173.211</v>
      </c>
      <c r="D1422" s="3" t="n">
        <v>325</v>
      </c>
      <c r="E1422" s="3" t="n">
        <v>229.319</v>
      </c>
      <c r="F1422" s="2" t="n">
        <v>0.0002207</v>
      </c>
      <c r="G1422" s="2" t="n">
        <v>0.496597276</v>
      </c>
      <c r="H1422" s="2" t="n">
        <v>14.6659994570936</v>
      </c>
    </row>
    <row r="1423" customFormat="false" ht="16" hidden="false" customHeight="false" outlineLevel="0" collapsed="false">
      <c r="A1423" s="2" t="s">
        <v>1429</v>
      </c>
      <c r="B1423" s="2" t="n">
        <v>317.5</v>
      </c>
      <c r="C1423" s="1" t="n">
        <v>173.305</v>
      </c>
      <c r="D1423" s="3" t="n">
        <v>325</v>
      </c>
      <c r="E1423" s="3" t="n">
        <v>229.379</v>
      </c>
      <c r="F1423" s="2" t="n">
        <v>0.0002188</v>
      </c>
      <c r="G1423" s="2" t="n">
        <v>0.496596003</v>
      </c>
      <c r="H1423" s="2" t="n">
        <v>14.5398062223858</v>
      </c>
    </row>
    <row r="1424" customFormat="false" ht="16" hidden="false" customHeight="false" outlineLevel="0" collapsed="false">
      <c r="A1424" s="2" t="s">
        <v>1430</v>
      </c>
      <c r="B1424" s="2" t="n">
        <v>317.733</v>
      </c>
      <c r="C1424" s="1" t="n">
        <v>173.395</v>
      </c>
      <c r="D1424" s="3" t="n">
        <v>325</v>
      </c>
      <c r="E1424" s="3" t="n">
        <v>229.436</v>
      </c>
      <c r="F1424" s="2" t="n">
        <v>0.0002117</v>
      </c>
      <c r="G1424" s="2" t="n">
        <v>0.496595308</v>
      </c>
      <c r="H1424" s="2" t="n">
        <v>14.0679372933309</v>
      </c>
    </row>
    <row r="1425" customFormat="false" ht="16" hidden="false" customHeight="false" outlineLevel="0" collapsed="false">
      <c r="A1425" s="2" t="s">
        <v>1431</v>
      </c>
      <c r="B1425" s="2" t="n">
        <v>317.95</v>
      </c>
      <c r="C1425" s="1" t="n">
        <v>173.487</v>
      </c>
      <c r="D1425" s="3" t="n">
        <v>325</v>
      </c>
      <c r="E1425" s="3" t="n">
        <v>229.493</v>
      </c>
      <c r="F1425" s="2" t="n">
        <v>0.0002086</v>
      </c>
      <c r="G1425" s="2" t="n">
        <v>0.496596829</v>
      </c>
      <c r="H1425" s="2" t="n">
        <v>13.8619151956953</v>
      </c>
    </row>
    <row r="1426" customFormat="false" ht="16" hidden="false" customHeight="false" outlineLevel="0" collapsed="false">
      <c r="A1426" s="2" t="s">
        <v>1432</v>
      </c>
      <c r="B1426" s="2" t="n">
        <v>318.167</v>
      </c>
      <c r="C1426" s="1" t="n">
        <v>173.581</v>
      </c>
      <c r="D1426" s="3" t="n">
        <v>325</v>
      </c>
      <c r="E1426" s="3" t="n">
        <v>229.55</v>
      </c>
      <c r="F1426" s="2" t="n">
        <v>0.000198</v>
      </c>
      <c r="G1426" s="2" t="n">
        <v>0.496593358</v>
      </c>
      <c r="H1426" s="2" t="n">
        <v>13.1576055834466</v>
      </c>
    </row>
    <row r="1427" customFormat="false" ht="16" hidden="false" customHeight="false" outlineLevel="0" collapsed="false">
      <c r="A1427" s="2" t="s">
        <v>1433</v>
      </c>
      <c r="B1427" s="2" t="n">
        <v>318.4</v>
      </c>
      <c r="C1427" s="1" t="n">
        <v>173.67</v>
      </c>
      <c r="D1427" s="3" t="n">
        <v>325</v>
      </c>
      <c r="E1427" s="3" t="n">
        <v>229.608</v>
      </c>
      <c r="F1427" s="2" t="n">
        <v>0.0001787</v>
      </c>
      <c r="G1427" s="2" t="n">
        <v>0.496597989</v>
      </c>
      <c r="H1427" s="2" t="n">
        <v>11.8749814853007</v>
      </c>
    </row>
    <row r="1428" customFormat="false" ht="16" hidden="false" customHeight="false" outlineLevel="0" collapsed="false">
      <c r="A1428" s="2" t="s">
        <v>1434</v>
      </c>
      <c r="B1428" s="2" t="n">
        <v>318.617</v>
      </c>
      <c r="C1428" s="1" t="n">
        <v>173.762</v>
      </c>
      <c r="D1428" s="3" t="n">
        <v>325</v>
      </c>
      <c r="E1428" s="3" t="n">
        <v>229.666</v>
      </c>
      <c r="F1428" s="2" t="n">
        <v>0.0002112</v>
      </c>
      <c r="G1428" s="2" t="n">
        <v>0.496596226</v>
      </c>
      <c r="H1428" s="2" t="n">
        <v>14.0347357656217</v>
      </c>
    </row>
    <row r="1429" customFormat="false" ht="16" hidden="false" customHeight="false" outlineLevel="0" collapsed="false">
      <c r="A1429" s="2" t="s">
        <v>1435</v>
      </c>
      <c r="B1429" s="2" t="n">
        <v>318.85</v>
      </c>
      <c r="C1429" s="1" t="n">
        <v>173.856</v>
      </c>
      <c r="D1429" s="3" t="n">
        <v>325</v>
      </c>
      <c r="E1429" s="3" t="n">
        <v>229.722</v>
      </c>
      <c r="F1429" s="2" t="n">
        <v>0.0002201</v>
      </c>
      <c r="G1429" s="2" t="n">
        <v>0.496593685</v>
      </c>
      <c r="H1429" s="2" t="n">
        <v>14.6262341409881</v>
      </c>
    </row>
    <row r="1430" customFormat="false" ht="16" hidden="false" customHeight="false" outlineLevel="0" collapsed="false">
      <c r="A1430" s="2" t="s">
        <v>1436</v>
      </c>
      <c r="B1430" s="2" t="n">
        <v>319.067</v>
      </c>
      <c r="C1430" s="1" t="n">
        <v>173.945</v>
      </c>
      <c r="D1430" s="3" t="n">
        <v>325</v>
      </c>
      <c r="E1430" s="3" t="n">
        <v>229.779</v>
      </c>
      <c r="F1430" s="2" t="n">
        <v>0.0001991</v>
      </c>
      <c r="G1430" s="2" t="n">
        <v>0.496596687</v>
      </c>
      <c r="H1430" s="2" t="n">
        <v>13.2306855682014</v>
      </c>
    </row>
    <row r="1431" customFormat="false" ht="16" hidden="false" customHeight="false" outlineLevel="0" collapsed="false">
      <c r="A1431" s="2" t="s">
        <v>1437</v>
      </c>
      <c r="B1431" s="2" t="n">
        <v>319.283</v>
      </c>
      <c r="C1431" s="1" t="n">
        <v>174.035</v>
      </c>
      <c r="D1431" s="3" t="n">
        <v>325</v>
      </c>
      <c r="E1431" s="3" t="n">
        <v>229.836</v>
      </c>
      <c r="F1431" s="2" t="n">
        <v>0.0002176</v>
      </c>
      <c r="G1431" s="2" t="n">
        <v>0.496595349</v>
      </c>
      <c r="H1431" s="2" t="n">
        <v>14.4600606642316</v>
      </c>
    </row>
    <row r="1432" customFormat="false" ht="16" hidden="false" customHeight="false" outlineLevel="0" collapsed="false">
      <c r="A1432" s="2" t="s">
        <v>1438</v>
      </c>
      <c r="B1432" s="2" t="n">
        <v>319.517</v>
      </c>
      <c r="C1432" s="1" t="n">
        <v>174.13</v>
      </c>
      <c r="D1432" s="3" t="n">
        <v>325</v>
      </c>
      <c r="E1432" s="3" t="n">
        <v>229.894</v>
      </c>
      <c r="F1432" s="2" t="n">
        <v>0.0002089</v>
      </c>
      <c r="G1432" s="2" t="n">
        <v>0.496599308</v>
      </c>
      <c r="H1432" s="2" t="n">
        <v>13.8818593059936</v>
      </c>
    </row>
    <row r="1433" customFormat="false" ht="16" hidden="false" customHeight="false" outlineLevel="0" collapsed="false">
      <c r="A1433" s="2" t="s">
        <v>1439</v>
      </c>
      <c r="B1433" s="2" t="n">
        <v>319.733</v>
      </c>
      <c r="C1433" s="1" t="n">
        <v>174.219</v>
      </c>
      <c r="D1433" s="3" t="n">
        <v>325</v>
      </c>
      <c r="E1433" s="3" t="n">
        <v>229.951</v>
      </c>
      <c r="F1433" s="2" t="n">
        <v>0.0002145</v>
      </c>
      <c r="G1433" s="2" t="n">
        <v>0.496598319</v>
      </c>
      <c r="H1433" s="2" t="n">
        <v>14.2540743515071</v>
      </c>
    </row>
    <row r="1434" customFormat="false" ht="16" hidden="false" customHeight="false" outlineLevel="0" collapsed="false">
      <c r="A1434" s="2" t="s">
        <v>1440</v>
      </c>
      <c r="B1434" s="2" t="n">
        <v>319.967</v>
      </c>
      <c r="C1434" s="1" t="n">
        <v>174.311</v>
      </c>
      <c r="D1434" s="3" t="n">
        <v>325</v>
      </c>
      <c r="E1434" s="3" t="n">
        <v>230.007</v>
      </c>
      <c r="F1434" s="2" t="n">
        <v>0.0002121</v>
      </c>
      <c r="G1434" s="2" t="n">
        <v>0.496597297</v>
      </c>
      <c r="H1434" s="2" t="n">
        <v>14.0944834743837</v>
      </c>
    </row>
    <row r="1435" customFormat="false" ht="16" hidden="false" customHeight="false" outlineLevel="0" collapsed="false">
      <c r="A1435" s="2" t="s">
        <v>1441</v>
      </c>
      <c r="B1435" s="2" t="n">
        <v>320.183</v>
      </c>
      <c r="C1435" s="1" t="n">
        <v>174.403</v>
      </c>
      <c r="D1435" s="3" t="n">
        <v>325</v>
      </c>
      <c r="E1435" s="3" t="n">
        <v>230.068</v>
      </c>
      <c r="F1435" s="2" t="n">
        <v>0.0002092</v>
      </c>
      <c r="G1435" s="2" t="n">
        <v>0.496595484</v>
      </c>
      <c r="H1435" s="2" t="n">
        <v>13.9017537512619</v>
      </c>
    </row>
    <row r="1436" customFormat="false" ht="16" hidden="false" customHeight="false" outlineLevel="0" collapsed="false">
      <c r="A1436" s="2" t="s">
        <v>1442</v>
      </c>
      <c r="B1436" s="2" t="n">
        <v>320.4</v>
      </c>
      <c r="C1436" s="1" t="n">
        <v>174.494</v>
      </c>
      <c r="D1436" s="3" t="n">
        <v>325</v>
      </c>
      <c r="E1436" s="3" t="n">
        <v>230.121</v>
      </c>
      <c r="F1436" s="2" t="n">
        <v>0.0002128</v>
      </c>
      <c r="G1436" s="2" t="n">
        <v>0.496595442</v>
      </c>
      <c r="H1436" s="2" t="n">
        <v>14.1409415749894</v>
      </c>
    </row>
    <row r="1437" customFormat="false" ht="16" hidden="false" customHeight="false" outlineLevel="0" collapsed="false">
      <c r="A1437" s="2" t="s">
        <v>1443</v>
      </c>
      <c r="B1437" s="2" t="n">
        <v>320.633</v>
      </c>
      <c r="C1437" s="1" t="n">
        <v>174.584</v>
      </c>
      <c r="D1437" s="3" t="n">
        <v>325</v>
      </c>
      <c r="E1437" s="3" t="n">
        <v>230.178</v>
      </c>
      <c r="F1437" s="2" t="n">
        <v>0.0002103</v>
      </c>
      <c r="G1437" s="2" t="n">
        <v>0.49659971</v>
      </c>
      <c r="H1437" s="2" t="n">
        <v>13.9749735386909</v>
      </c>
    </row>
    <row r="1438" customFormat="false" ht="16" hidden="false" customHeight="false" outlineLevel="0" collapsed="false">
      <c r="A1438" s="2" t="s">
        <v>1444</v>
      </c>
      <c r="B1438" s="2" t="n">
        <v>320.85</v>
      </c>
      <c r="C1438" s="1" t="n">
        <v>174.679</v>
      </c>
      <c r="D1438" s="3" t="n">
        <v>325</v>
      </c>
      <c r="E1438" s="3" t="n">
        <v>230.237</v>
      </c>
      <c r="F1438" s="2" t="n">
        <v>0.0002057</v>
      </c>
      <c r="G1438" s="2" t="n">
        <v>0.496599642</v>
      </c>
      <c r="H1438" s="2" t="n">
        <v>13.6692571037562</v>
      </c>
    </row>
    <row r="1439" customFormat="false" ht="16" hidden="false" customHeight="false" outlineLevel="0" collapsed="false">
      <c r="A1439" s="2" t="s">
        <v>1445</v>
      </c>
      <c r="B1439" s="2" t="n">
        <v>321.083</v>
      </c>
      <c r="C1439" s="1" t="n">
        <v>174.768</v>
      </c>
      <c r="D1439" s="3" t="n">
        <v>325</v>
      </c>
      <c r="E1439" s="3" t="n">
        <v>230.293</v>
      </c>
      <c r="F1439" s="2" t="n">
        <v>0.000212</v>
      </c>
      <c r="G1439" s="2" t="n">
        <v>0.496599188</v>
      </c>
      <c r="H1439" s="2" t="n">
        <v>14.0878517427829</v>
      </c>
    </row>
    <row r="1440" customFormat="false" ht="16" hidden="false" customHeight="false" outlineLevel="0" collapsed="false">
      <c r="A1440" s="2" t="s">
        <v>1446</v>
      </c>
      <c r="B1440" s="2" t="n">
        <v>321.3</v>
      </c>
      <c r="C1440" s="1" t="n">
        <v>174.858</v>
      </c>
      <c r="D1440" s="3" t="n">
        <v>325</v>
      </c>
      <c r="E1440" s="3" t="n">
        <v>230.35</v>
      </c>
      <c r="F1440" s="2" t="n">
        <v>0.0002279</v>
      </c>
      <c r="G1440" s="2" t="n">
        <v>0.496597646</v>
      </c>
      <c r="H1440" s="2" t="n">
        <v>15.1443741721837</v>
      </c>
    </row>
    <row r="1441" customFormat="false" ht="16" hidden="false" customHeight="false" outlineLevel="0" collapsed="false">
      <c r="A1441" s="2" t="s">
        <v>1447</v>
      </c>
      <c r="B1441" s="2" t="n">
        <v>321.517</v>
      </c>
      <c r="C1441" s="1" t="n">
        <v>174.953</v>
      </c>
      <c r="D1441" s="3" t="n">
        <v>325</v>
      </c>
      <c r="E1441" s="3" t="n">
        <v>230.408</v>
      </c>
      <c r="F1441" s="2" t="n">
        <v>0.0002214</v>
      </c>
      <c r="G1441" s="2" t="n">
        <v>0.496600686</v>
      </c>
      <c r="H1441" s="2" t="n">
        <v>14.71240803499</v>
      </c>
    </row>
    <row r="1442" customFormat="false" ht="16" hidden="false" customHeight="false" outlineLevel="0" collapsed="false">
      <c r="A1442" s="2" t="s">
        <v>1448</v>
      </c>
      <c r="B1442" s="2" t="n">
        <v>321.75</v>
      </c>
      <c r="C1442" s="1" t="n">
        <v>175.041</v>
      </c>
      <c r="D1442" s="3" t="n">
        <v>325</v>
      </c>
      <c r="E1442" s="3" t="n">
        <v>230.462</v>
      </c>
      <c r="F1442" s="2" t="n">
        <v>0.0002265</v>
      </c>
      <c r="G1442" s="2" t="n">
        <v>0.496601765</v>
      </c>
      <c r="H1442" s="2" t="n">
        <v>15.0513130463851</v>
      </c>
    </row>
    <row r="1443" customFormat="false" ht="16" hidden="false" customHeight="false" outlineLevel="0" collapsed="false">
      <c r="A1443" s="2" t="s">
        <v>1449</v>
      </c>
      <c r="B1443" s="2" t="n">
        <v>321.967</v>
      </c>
      <c r="C1443" s="1" t="n">
        <v>175.131</v>
      </c>
      <c r="D1443" s="3" t="n">
        <v>325</v>
      </c>
      <c r="E1443" s="3" t="n">
        <v>230.519</v>
      </c>
      <c r="F1443" s="2" t="n">
        <v>0.0002118</v>
      </c>
      <c r="G1443" s="2" t="n">
        <v>0.496602993</v>
      </c>
      <c r="H1443" s="2" t="n">
        <v>14.0744744490475</v>
      </c>
    </row>
    <row r="1444" customFormat="false" ht="16" hidden="false" customHeight="false" outlineLevel="0" collapsed="false">
      <c r="A1444" s="2" t="s">
        <v>1450</v>
      </c>
      <c r="B1444" s="2" t="n">
        <v>322.2</v>
      </c>
      <c r="C1444" s="1" t="n">
        <v>175.224</v>
      </c>
      <c r="D1444" s="3" t="n">
        <v>325</v>
      </c>
      <c r="E1444" s="3" t="n">
        <v>230.577</v>
      </c>
      <c r="F1444" s="2" t="n">
        <v>0.0002076</v>
      </c>
      <c r="G1444" s="2" t="n">
        <v>0.49659871</v>
      </c>
      <c r="H1444" s="2" t="n">
        <v>13.7953735273278</v>
      </c>
    </row>
    <row r="1445" customFormat="false" ht="16" hidden="false" customHeight="false" outlineLevel="0" collapsed="false">
      <c r="A1445" s="2" t="s">
        <v>1451</v>
      </c>
      <c r="B1445" s="2" t="n">
        <v>322.417</v>
      </c>
      <c r="C1445" s="1" t="n">
        <v>175.314</v>
      </c>
      <c r="D1445" s="3" t="n">
        <v>325</v>
      </c>
      <c r="E1445" s="3" t="n">
        <v>230.632</v>
      </c>
      <c r="F1445" s="2" t="n">
        <v>0.0002108</v>
      </c>
      <c r="G1445" s="2" t="n">
        <v>0.496600927</v>
      </c>
      <c r="H1445" s="2" t="n">
        <v>14.008075448891</v>
      </c>
    </row>
    <row r="1446" customFormat="false" ht="16" hidden="false" customHeight="false" outlineLevel="0" collapsed="false">
      <c r="A1446" s="2" t="s">
        <v>1452</v>
      </c>
      <c r="B1446" s="2" t="n">
        <v>322.633</v>
      </c>
      <c r="C1446" s="1" t="n">
        <v>175.403</v>
      </c>
      <c r="D1446" s="3" t="n">
        <v>325</v>
      </c>
      <c r="E1446" s="3" t="n">
        <v>230.689</v>
      </c>
      <c r="F1446" s="2" t="n">
        <v>0.0002141</v>
      </c>
      <c r="G1446" s="2" t="n">
        <v>0.496599416</v>
      </c>
      <c r="H1446" s="2" t="n">
        <v>14.2273326304678</v>
      </c>
    </row>
    <row r="1447" customFormat="false" ht="16" hidden="false" customHeight="false" outlineLevel="0" collapsed="false">
      <c r="A1447" s="2" t="s">
        <v>1453</v>
      </c>
      <c r="B1447" s="2" t="n">
        <v>322.867</v>
      </c>
      <c r="C1447" s="1" t="n">
        <v>175.496</v>
      </c>
      <c r="D1447" s="3" t="n">
        <v>325</v>
      </c>
      <c r="E1447" s="3" t="n">
        <v>230.746</v>
      </c>
      <c r="F1447" s="2" t="n">
        <v>0.0002107</v>
      </c>
      <c r="G1447" s="2" t="n">
        <v>0.496599995</v>
      </c>
      <c r="H1447" s="2" t="n">
        <v>14.0013652071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7T22:14:05Z</dcterms:created>
  <dc:creator/>
  <dc:description/>
  <dc:language>en-US</dc:language>
  <cp:lastModifiedBy>Nidhi Choudhary (PGR)</cp:lastModifiedBy>
  <dcterms:modified xsi:type="dcterms:W3CDTF">2024-03-27T22:14:06Z</dcterms:modified>
  <cp:revision>0</cp:revision>
  <dc:subject/>
  <dc:title/>
</cp:coreProperties>
</file>